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за 2013 год" sheetId="1" state="visible" r:id="rId2"/>
  </sheets>
  <definedNames>
    <definedName function="false" hidden="false" localSheetId="0" name="_xlnm.Print_Titles" vbProcedure="false">'отчет за 2013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5">
  <si>
    <t xml:space="preserve">      </t>
  </si>
  <si>
    <t xml:space="preserve">Форма 6</t>
  </si>
  <si>
    <t xml:space="preserve">ИНФОРМАЦИЯ</t>
  </si>
  <si>
    <t xml:space="preserve">о расходах федерального бюджета, бюджета Ставропольского края, бюджетов муниципальных образований Ставропольского края, внебюджетных фондов и юридических лиц на реализацию целей программы министерства жилищно-коммунального хозяйства Ставропольского края "Развитие жилищно-коммунального хозяйства Ставропольского края, защита населения и территорий Ставропольского края от чрезвычайных ситуаций"</t>
  </si>
  <si>
    <t xml:space="preserve">(тыс. рублей)</t>
  </si>
  <si>
    <t xml:space="preserve">№ п/п</t>
  </si>
  <si>
    <t xml:space="preserve">Наименование программы,  подпрограммы программы , краевой целевой программы (подпрограммы краевой целевой программы), ведомственной целевой программы, основного мероприятия  </t>
  </si>
  <si>
    <t xml:space="preserve">Источники ресурсного обеспечения</t>
  </si>
  <si>
    <t xml:space="preserve">Оценка расходов (тыс.руб.), 2013 год</t>
  </si>
  <si>
    <t xml:space="preserve">Сводная бюджетная роспись на 31 декабря 2013 г.</t>
  </si>
  <si>
    <t xml:space="preserve">Кассовое исполнение</t>
  </si>
  <si>
    <t xml:space="preserve">Фактические расходы</t>
  </si>
  <si>
    <t xml:space="preserve">I.</t>
  </si>
  <si>
    <t xml:space="preserve">Программа министерства жилищно-коммунального хозяйства Ставропольского края "Развитие жилищно-коммунального хозяйства Ставропольского края, защита населения и территорий Ставропольского края от чрезвычайных ситуаций", всего</t>
  </si>
  <si>
    <t xml:space="preserve">федеральный бюджет, в том числе</t>
  </si>
  <si>
    <t xml:space="preserve">министерство строительства, архитектуры и жилищно-коммунального хозяйства Ставропольского края (далее - минстрой края) (134)</t>
  </si>
  <si>
    <t xml:space="preserve">министерство строительства, архитектуры и жилищно-коммунального хозяйства Ставропольского края (далее - минстрой края) (133)</t>
  </si>
  <si>
    <t xml:space="preserve">Средства Фонда содействия реформированию ЖКХ</t>
  </si>
  <si>
    <t xml:space="preserve">бюджет Ставропольского края (далее - краевой бюджет), в том числе</t>
  </si>
  <si>
    <t xml:space="preserve"> минстрой края (134)</t>
  </si>
  <si>
    <t xml:space="preserve">министерство здравоохранения Ставропольского края (далее - минздрав края)</t>
  </si>
  <si>
    <t xml:space="preserve">министерство культуры Ставропольского края (далее - минкультуры края)</t>
  </si>
  <si>
    <t xml:space="preserve">министерство образования и молодежной политики Ставропольского края (далее - минобразования края)</t>
  </si>
  <si>
    <t xml:space="preserve">министерство природных ресурсов и охраны окружающей среды Ставропольского края (далее - минприроды края)</t>
  </si>
  <si>
    <t xml:space="preserve">министерство труда и социальной защиты населения Ставропольского края (далее - минсоцзащиты края)</t>
  </si>
  <si>
    <t xml:space="preserve">минстрой края (133)</t>
  </si>
  <si>
    <t xml:space="preserve">министерство физической культуры и спорта Ставропольского края (далее - минспорта края)</t>
  </si>
  <si>
    <t xml:space="preserve">управление Ставропольского края - государственная жилищная инспекция (далее - государственная жилищная инспекция)</t>
  </si>
  <si>
    <t xml:space="preserve">комитет Ставропольского края по пищевой и перерабатывающей промышленности, торговле и лицензированию (далее - комитет края по торговле)</t>
  </si>
  <si>
    <t xml:space="preserve">бюджеты городских округов и муниципальных образований Ставропольского края (далее - местный бюджет)</t>
  </si>
  <si>
    <t xml:space="preserve">средства собственникков жилых помещений в МКД</t>
  </si>
  <si>
    <t xml:space="preserve">внебюджетные источники</t>
  </si>
  <si>
    <t xml:space="preserve">по исполнителям</t>
  </si>
  <si>
    <t xml:space="preserve">Средства Фонда содействия реформированию жилищно-коммунального хозяйства</t>
  </si>
  <si>
    <t xml:space="preserve">Бюджет Ставропольского края (далее -краевой бюджет), в т.ч.</t>
  </si>
  <si>
    <t xml:space="preserve">Министерство жилищно-коммунального хозяйства Ставропольского края (далее -министерство ЖКХ СК) </t>
  </si>
  <si>
    <t xml:space="preserve">Государственное казенное учреждение Ставропольского края "Противопожарная аварийно-пасательная служба" (далее -ГКУ СК ПАСС)</t>
  </si>
  <si>
    <t xml:space="preserve">Соисполнители</t>
  </si>
  <si>
    <t xml:space="preserve">проверка соисп.</t>
  </si>
  <si>
    <t xml:space="preserve">жилинспекция</t>
  </si>
  <si>
    <t xml:space="preserve">Министерство образования Ставропольского края Минобразования края</t>
  </si>
  <si>
    <t xml:space="preserve">минздрав</t>
  </si>
  <si>
    <t xml:space="preserve">Минкультуры края</t>
  </si>
  <si>
    <t xml:space="preserve">Минсоцтруд края</t>
  </si>
  <si>
    <t xml:space="preserve">Министерстве природных ресурсов и охраны окружающей среды Ставропольского края
(далее -минприроды края)</t>
  </si>
  <si>
    <t xml:space="preserve">комитет по пищевой промышленности</t>
  </si>
  <si>
    <t xml:space="preserve">минспорт</t>
  </si>
  <si>
    <t xml:space="preserve">Министерство строительства и архитектуры Ставропольского края (далее -минстрой края)</t>
  </si>
  <si>
    <t xml:space="preserve">Бюджеты муниципальных образований </t>
  </si>
  <si>
    <t xml:space="preserve">Средства собственникков жилых помещений в МКД</t>
  </si>
  <si>
    <t xml:space="preserve">Внебюджетные фонды</t>
  </si>
  <si>
    <t xml:space="preserve">Средства юридических лиц</t>
  </si>
  <si>
    <t xml:space="preserve">II.</t>
  </si>
  <si>
    <t xml:space="preserve">Подпрограмма "Развитие жилищно-коммунального хозяйства Ставропольского края", всего</t>
  </si>
  <si>
    <t xml:space="preserve">Федеральный бюджет</t>
  </si>
  <si>
    <t xml:space="preserve">средства Фонда содействия реформированию жилищно-коммунального хозяйства</t>
  </si>
  <si>
    <t xml:space="preserve">краевой бюджет</t>
  </si>
  <si>
    <t xml:space="preserve">минстрой края (134)</t>
  </si>
  <si>
    <t xml:space="preserve">местный бюджет</t>
  </si>
  <si>
    <t xml:space="preserve">Средства юридические лица</t>
  </si>
  <si>
    <t xml:space="preserve">по мероприятиям</t>
  </si>
  <si>
    <t xml:space="preserve">Организационное и финансовое обеспечение капитального ремонта многоквартирных домов в Ставропольском крае</t>
  </si>
  <si>
    <t xml:space="preserve">Всего</t>
  </si>
  <si>
    <t xml:space="preserve">краевой бюджет, в том числе</t>
  </si>
  <si>
    <t xml:space="preserve">Организационное и финансовое обеспечение переселения граждан из аварийных многоквартирных домов </t>
  </si>
  <si>
    <t xml:space="preserve">Создание конкурентной среды в сфере обслуживания и управления жилищным фондом, развитие инициативы собственников</t>
  </si>
  <si>
    <t xml:space="preserve">всего</t>
  </si>
  <si>
    <t xml:space="preserve">Поддержка организаций, осуществляющих утилизацию отходов с  применением технологий в соответствии с современными экологическими и санитарно-эпидемиологическими требованиями</t>
  </si>
  <si>
    <t xml:space="preserve">Соблюдение норм и требований федерального законодательства в области финансового обеспечения захоронения умерших</t>
  </si>
  <si>
    <t xml:space="preserve">Формирование, хранение и пополнение аварийного запаса материально–технических ресурсов для предупреждения и оперативного устранения аварий на объектах жилищно-коммунальной инфраструктуры</t>
  </si>
  <si>
    <t xml:space="preserve">Обеспечение эксплуатации и надлежащего содержания сооружений Эшкаконского гидроузла</t>
  </si>
  <si>
    <t xml:space="preserve">III.</t>
  </si>
  <si>
    <t xml:space="preserve">Подпрограмма «Обеспечение пожарной безопасности, защита населения и территории Ставропольского края от чрезвычайных ситуаций»</t>
  </si>
  <si>
    <t xml:space="preserve">Юридические лица</t>
  </si>
  <si>
    <t xml:space="preserve">Бюджет Ставропольского края </t>
  </si>
  <si>
    <t xml:space="preserve">министерство ЖКХ СК</t>
  </si>
  <si>
    <t xml:space="preserve">по мероприятия</t>
  </si>
  <si>
    <t xml:space="preserve">комитет края по торговле</t>
  </si>
  <si>
    <t xml:space="preserve">Подготовка населения и организаций к действиям в чрезвычайных ситуациях в мирное и военное время</t>
  </si>
  <si>
    <t xml:space="preserve"> Предупреждение и ликвидация чрезвычайных ситуаций в Ставропольском крае </t>
  </si>
  <si>
    <t xml:space="preserve">Обеспечение противопожарных мероприятий, организация тушения пожаров на территории Ставропольского края</t>
  </si>
  <si>
    <t xml:space="preserve">IV.</t>
  </si>
  <si>
    <t xml:space="preserve">Подпрограмма «Снижение рисков и смягчение последствий чрезвычайных ситуаций Ставропольском крае"</t>
  </si>
  <si>
    <t xml:space="preserve">минприроды края</t>
  </si>
  <si>
    <t xml:space="preserve">Создание системы комплексной защищенности населения Ставропольского края и территорий Ставропольского края от чрезвычайных ситуаций с учетом природно-климатических особенностей Ставропольского края</t>
  </si>
  <si>
    <t xml:space="preserve">Погашение государственных жилищных сертификатов, выдаваемых гражданам Российской Федерации, лишившимся жилого помещения в результате чрезвычайных ситуаций, стихийных бедствий, террористических актов или при пресечении террористических актов правомерными действиями</t>
  </si>
  <si>
    <t xml:space="preserve">V.</t>
  </si>
  <si>
    <t xml:space="preserve">Обеспечение реализации Программы министерства жилищно-коммунального Ставропольского края "Развитие жилищно-коммунального хозяйства Ставропольского края, защита населения и территории Ставропольского края от чрезвычайных ситуаций" и общепрограммные меропри</t>
  </si>
  <si>
    <t xml:space="preserve">государственная жилищная инспекция</t>
  </si>
  <si>
    <t xml:space="preserve">Обеспечение  реализации Программы</t>
  </si>
  <si>
    <t xml:space="preserve">Соблюдение норм и требований законодательства Российской Федерации о налогах и сборах и законодательства Ставропольского края о налогах и сборах в области уплаты  налога на имущество организаций</t>
  </si>
  <si>
    <t xml:space="preserve">Обеспечение деятельности управления Ставропольского края – государственной жилищной инспекции</t>
  </si>
  <si>
    <t xml:space="preserve">VI.</t>
  </si>
  <si>
    <t xml:space="preserve">Краевая целевая программа "Модернизация жилищно-коммунального комплекса Ставропольского края  на 2013-2015 годы" </t>
  </si>
  <si>
    <t xml:space="preserve">подпрограмма "Модернизация,   реконструкция   и строительство    объектов    жилищно-коммунальной инфраструктуры Ставропольского  края  на  2013  - 2015    годы" 
</t>
  </si>
  <si>
    <t xml:space="preserve">подпрограмма "Улучшение водоснабжения  населенных пунктов Ставропольского края на 2013 - 2015 годы"
</t>
  </si>
  <si>
    <t xml:space="preserve">VI. </t>
  </si>
  <si>
    <t xml:space="preserve">Краевая целевая программа " Пожарная безопасность Ставропольского края на период до 2017 года"</t>
  </si>
  <si>
    <t xml:space="preserve">минсоцзащиты края</t>
  </si>
  <si>
    <t xml:space="preserve">минобразования края</t>
  </si>
  <si>
    <t xml:space="preserve">минздрав края</t>
  </si>
  <si>
    <t xml:space="preserve">минкультуры края</t>
  </si>
  <si>
    <t xml:space="preserve">минспорта края</t>
  </si>
  <si>
    <t xml:space="preserve">VII. </t>
  </si>
  <si>
    <t xml:space="preserve">Краевая целевая программа "Ставрополье -антитеррор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.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5" activeCellId="0" sqref="G1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0.42"/>
    <col collapsed="false" customWidth="true" hidden="false" outlineLevel="0" max="3" min="3" style="1" width="30.7"/>
    <col collapsed="false" customWidth="true" hidden="false" outlineLevel="0" max="6" min="4" style="1" width="17.7"/>
    <col collapsed="false" customWidth="true" hidden="false" outlineLevel="0" max="7" min="7" style="1" width="17.99"/>
    <col collapsed="false" customWidth="true" hidden="true" outlineLevel="0" max="8" min="8" style="1" width="20.28"/>
    <col collapsed="false" customWidth="true" hidden="true" outlineLevel="0" max="9" min="9" style="1" width="19.56"/>
    <col collapsed="false" customWidth="true" hidden="true" outlineLevel="0" max="10" min="10" style="1" width="14.28"/>
    <col collapsed="false" customWidth="true" hidden="false" outlineLevel="0" max="11" min="11" style="1" width="22.14"/>
    <col collapsed="false" customWidth="true" hidden="false" outlineLevel="0" max="12" min="12" style="1" width="11.99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" hidden="false" customHeight="true" outlineLevel="0" collapsed="false">
      <c r="C2" s="3"/>
      <c r="D2" s="4"/>
      <c r="E2" s="4"/>
      <c r="F2" s="4"/>
      <c r="G2" s="5" t="s">
        <v>1</v>
      </c>
    </row>
    <row r="3" customFormat="false" ht="15" hidden="false" customHeight="true" outlineLevel="0" collapsed="false">
      <c r="C3" s="4"/>
      <c r="D3" s="4"/>
      <c r="E3" s="4"/>
      <c r="F3" s="4"/>
      <c r="G3" s="4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" hidden="false" customHeight="true" outlineLevel="0" collapsed="false">
      <c r="D5" s="2"/>
      <c r="E5" s="2"/>
      <c r="F5" s="2"/>
      <c r="G5" s="2"/>
    </row>
    <row r="6" customFormat="false" ht="36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44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</row>
    <row r="8" customFormat="false" ht="24.75" hidden="false" customHeight="true" outlineLevel="0" collapsed="false">
      <c r="A8" s="9"/>
      <c r="B8" s="9"/>
      <c r="C8" s="9"/>
      <c r="D8" s="9"/>
      <c r="E8" s="9"/>
      <c r="F8" s="9"/>
      <c r="G8" s="10" t="s">
        <v>4</v>
      </c>
      <c r="H8" s="9"/>
    </row>
    <row r="9" s="14" customFormat="true" ht="45.7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/>
      <c r="I9" s="12"/>
      <c r="J9" s="13"/>
    </row>
    <row r="10" s="14" customFormat="true" ht="33.75" hidden="false" customHeight="true" outlineLevel="0" collapsed="false">
      <c r="A10" s="11"/>
      <c r="B10" s="11"/>
      <c r="C10" s="11"/>
      <c r="D10" s="11"/>
      <c r="E10" s="11"/>
      <c r="F10" s="11"/>
      <c r="G10" s="11"/>
      <c r="H10" s="15" t="n">
        <v>2014</v>
      </c>
      <c r="I10" s="15" t="n">
        <v>2015</v>
      </c>
      <c r="J10" s="16"/>
      <c r="K10" s="17"/>
    </row>
    <row r="11" customFormat="false" ht="15.75" hidden="false" customHeight="false" outlineLevel="0" collapsed="false">
      <c r="A11" s="18" t="n">
        <v>1</v>
      </c>
      <c r="B11" s="18" t="n">
        <v>2</v>
      </c>
      <c r="C11" s="18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20" t="n">
        <v>5</v>
      </c>
      <c r="I11" s="20" t="n">
        <v>6</v>
      </c>
      <c r="J11" s="21"/>
    </row>
    <row r="12" customFormat="false" ht="81" hidden="false" customHeight="true" outlineLevel="0" collapsed="false">
      <c r="A12" s="22" t="s">
        <v>12</v>
      </c>
      <c r="B12" s="23" t="s">
        <v>13</v>
      </c>
      <c r="C12" s="24"/>
      <c r="D12" s="25" t="n">
        <f aca="false">D13+D16+D17+D28+D29+D30</f>
        <v>9014423.23991</v>
      </c>
      <c r="E12" s="25" t="n">
        <f aca="false">E13+E16+E17+E28+E29+E30</f>
        <v>3231526.98955</v>
      </c>
      <c r="F12" s="25" t="n">
        <f aca="false">F13+F16+F17+F28+F29+F30</f>
        <v>2814708.09438</v>
      </c>
      <c r="G12" s="25" t="n">
        <f aca="false">G13+G16+G17+G28+G29+G30</f>
        <v>3252064.3051</v>
      </c>
      <c r="H12" s="26" t="e">
        <f aca="false">H33+H34+H52+H53+H54+H55+H13</f>
        <v>#REF!</v>
      </c>
      <c r="I12" s="26" t="e">
        <f aca="false">I33+I34+I52+I53+I54+I55+I13</f>
        <v>#REF!</v>
      </c>
      <c r="J12" s="27" t="e">
        <f aca="false">D12+H12+I12</f>
        <v>#REF!</v>
      </c>
      <c r="K12" s="28"/>
    </row>
    <row r="13" customFormat="false" ht="29.25" hidden="false" customHeight="true" outlineLevel="0" collapsed="false">
      <c r="A13" s="18"/>
      <c r="B13" s="23"/>
      <c r="C13" s="23" t="s">
        <v>14</v>
      </c>
      <c r="D13" s="25" t="n">
        <f aca="false">D14+D15</f>
        <v>5568002.41</v>
      </c>
      <c r="E13" s="25" t="n">
        <f aca="false">E14+E15</f>
        <v>1128812.2665</v>
      </c>
      <c r="F13" s="25" t="n">
        <f aca="false">F14+F15</f>
        <v>812686.62305</v>
      </c>
      <c r="G13" s="25" t="n">
        <f aca="false">G14+G15</f>
        <v>812686.62305</v>
      </c>
      <c r="H13" s="26" t="n">
        <f aca="false">H165</f>
        <v>0</v>
      </c>
      <c r="I13" s="26" t="n">
        <f aca="false">I165</f>
        <v>0</v>
      </c>
      <c r="J13" s="27" t="n">
        <f aca="false">D13+H13+I13</f>
        <v>5568002.41</v>
      </c>
      <c r="K13" s="28"/>
    </row>
    <row r="14" customFormat="false" ht="96.75" hidden="false" customHeight="true" outlineLevel="0" collapsed="false">
      <c r="A14" s="18"/>
      <c r="B14" s="23"/>
      <c r="C14" s="23" t="s">
        <v>15</v>
      </c>
      <c r="D14" s="25" t="n">
        <f aca="false">D134+D166</f>
        <v>0</v>
      </c>
      <c r="E14" s="25" t="n">
        <f aca="false">E134+E166</f>
        <v>269170.56</v>
      </c>
      <c r="F14" s="25" t="n">
        <f aca="false">F134+F166</f>
        <v>259486.77</v>
      </c>
      <c r="G14" s="25" t="n">
        <f aca="false">G134+G166</f>
        <v>259486.77</v>
      </c>
      <c r="H14" s="26"/>
      <c r="I14" s="26"/>
      <c r="J14" s="27"/>
      <c r="K14" s="28"/>
    </row>
    <row r="15" customFormat="false" ht="97.5" hidden="false" customHeight="true" outlineLevel="0" collapsed="false">
      <c r="A15" s="18"/>
      <c r="B15" s="23"/>
      <c r="C15" s="23" t="s">
        <v>16</v>
      </c>
      <c r="D15" s="25" t="n">
        <f aca="false">D167</f>
        <v>5568002.41</v>
      </c>
      <c r="E15" s="25" t="n">
        <f aca="false">E167</f>
        <v>859641.7065</v>
      </c>
      <c r="F15" s="25" t="n">
        <f aca="false">F167</f>
        <v>553199.85305</v>
      </c>
      <c r="G15" s="25" t="n">
        <f aca="false">G167</f>
        <v>553199.85305</v>
      </c>
      <c r="H15" s="26"/>
      <c r="I15" s="26"/>
      <c r="J15" s="27"/>
      <c r="K15" s="28"/>
    </row>
    <row r="16" customFormat="false" ht="33" hidden="false" customHeight="true" outlineLevel="0" collapsed="false">
      <c r="A16" s="18"/>
      <c r="B16" s="23"/>
      <c r="C16" s="23" t="s">
        <v>17</v>
      </c>
      <c r="D16" s="25" t="n">
        <f aca="false">D59</f>
        <v>912080.72</v>
      </c>
      <c r="E16" s="25" t="n">
        <f aca="false">E59</f>
        <v>380674.37795</v>
      </c>
      <c r="F16" s="25" t="n">
        <f aca="false">F59</f>
        <v>338584.0251</v>
      </c>
      <c r="G16" s="25" t="n">
        <f aca="false">G59</f>
        <v>338584.0251</v>
      </c>
      <c r="H16" s="26" t="n">
        <f aca="false">H59</f>
        <v>1844731.32</v>
      </c>
      <c r="I16" s="26" t="n">
        <f aca="false">I59</f>
        <v>1844731.32</v>
      </c>
      <c r="J16" s="27" t="n">
        <f aca="false">D16+H16+I16</f>
        <v>4601543.36</v>
      </c>
      <c r="K16" s="28"/>
    </row>
    <row r="17" customFormat="false" ht="50.25" hidden="false" customHeight="true" outlineLevel="0" collapsed="false">
      <c r="A17" s="18"/>
      <c r="B17" s="23"/>
      <c r="C17" s="23" t="s">
        <v>18</v>
      </c>
      <c r="D17" s="25" t="n">
        <f aca="false">D18+D19+D20+D21+D22+D23+D24+D25+D26+D27</f>
        <v>1932141.99991</v>
      </c>
      <c r="E17" s="25" t="n">
        <f aca="false">E18+E19+E20+E21+E22+E23+E24+E25+E26+E27</f>
        <v>1722040.3451</v>
      </c>
      <c r="F17" s="25" t="n">
        <f aca="false">F18+F19+F20+F21+F22+F23+F24+F25+F26+F27</f>
        <v>1663437.44623</v>
      </c>
      <c r="G17" s="25" t="n">
        <f aca="false">G18+G19+G20+G21+G22+G23+G24+G25+G26+G27</f>
        <v>1646679.54823</v>
      </c>
      <c r="H17" s="29" t="n">
        <f aca="false">H18+H19+H20+H21+H22+H23+H24+H25+H26+H27</f>
        <v>0</v>
      </c>
      <c r="I17" s="29" t="n">
        <f aca="false">I18+I19+I20+I21+I22+I23+I24+I25+I26+I27</f>
        <v>0</v>
      </c>
      <c r="J17" s="29" t="n">
        <f aca="false">J18+J19+J20+J21+J22+J23+J24+J25+J26+J27</f>
        <v>0</v>
      </c>
      <c r="K17" s="28"/>
    </row>
    <row r="18" s="31" customFormat="true" ht="24" hidden="false" customHeight="true" outlineLevel="0" collapsed="false">
      <c r="A18" s="22"/>
      <c r="B18" s="23"/>
      <c r="C18" s="23" t="s">
        <v>19</v>
      </c>
      <c r="D18" s="25" t="n">
        <f aca="false">D61+D108+D136+D151+D169+D189+D198</f>
        <v>1244019.95225</v>
      </c>
      <c r="E18" s="25" t="n">
        <f aca="false">E61+E108+E136+E151+E169+E189+E198</f>
        <v>732685.17054</v>
      </c>
      <c r="F18" s="25" t="n">
        <f aca="false">F61+F108+F136+F151+F169+F189+F198</f>
        <v>677776.51589</v>
      </c>
      <c r="G18" s="25" t="n">
        <f aca="false">G61+G108+G136+G151+G169+G189+G198</f>
        <v>661018.61789</v>
      </c>
      <c r="H18" s="29"/>
      <c r="I18" s="29"/>
      <c r="J18" s="30"/>
      <c r="K18" s="28"/>
    </row>
    <row r="19" s="31" customFormat="true" ht="63" hidden="false" customHeight="false" outlineLevel="0" collapsed="false">
      <c r="A19" s="22"/>
      <c r="B19" s="23"/>
      <c r="C19" s="23" t="s">
        <v>20</v>
      </c>
      <c r="D19" s="25" t="n">
        <f aca="false">D193+D200</f>
        <v>16323.05</v>
      </c>
      <c r="E19" s="25" t="n">
        <f aca="false">E193+E200</f>
        <v>16323.05</v>
      </c>
      <c r="F19" s="25" t="n">
        <f aca="false">F193+F200</f>
        <v>16083.10756</v>
      </c>
      <c r="G19" s="25" t="n">
        <f aca="false">G193+G200</f>
        <v>16083.10756</v>
      </c>
      <c r="H19" s="29"/>
      <c r="I19" s="29"/>
      <c r="J19" s="30"/>
      <c r="K19" s="28"/>
    </row>
    <row r="20" s="31" customFormat="true" ht="47.25" hidden="false" customHeight="false" outlineLevel="0" collapsed="false">
      <c r="A20" s="22"/>
      <c r="B20" s="23"/>
      <c r="C20" s="23" t="s">
        <v>21</v>
      </c>
      <c r="D20" s="25" t="n">
        <f aca="false">D194</f>
        <v>1909.31</v>
      </c>
      <c r="E20" s="25" t="n">
        <v>1909.31</v>
      </c>
      <c r="F20" s="25" t="n">
        <v>1909.31</v>
      </c>
      <c r="G20" s="25" t="n">
        <f aca="false">F20</f>
        <v>1909.31</v>
      </c>
      <c r="H20" s="29"/>
      <c r="I20" s="29"/>
      <c r="J20" s="30"/>
      <c r="K20" s="28"/>
    </row>
    <row r="21" s="31" customFormat="true" ht="78.75" hidden="false" customHeight="false" outlineLevel="0" collapsed="false">
      <c r="A21" s="22"/>
      <c r="B21" s="23"/>
      <c r="C21" s="23" t="s">
        <v>22</v>
      </c>
      <c r="D21" s="25" t="n">
        <f aca="false">D192+D199</f>
        <v>13113.34</v>
      </c>
      <c r="E21" s="25" t="n">
        <f aca="false">E192+E199</f>
        <v>13113.34</v>
      </c>
      <c r="F21" s="25" t="n">
        <f aca="false">F192+F199</f>
        <v>13113.256</v>
      </c>
      <c r="G21" s="25" t="n">
        <f aca="false">G192+G199</f>
        <v>13113.256</v>
      </c>
      <c r="H21" s="29"/>
      <c r="I21" s="29"/>
      <c r="J21" s="30"/>
      <c r="K21" s="28"/>
    </row>
    <row r="22" s="31" customFormat="true" ht="78.75" hidden="false" customHeight="false" outlineLevel="0" collapsed="false">
      <c r="A22" s="22"/>
      <c r="B22" s="23"/>
      <c r="C22" s="23" t="s">
        <v>23</v>
      </c>
      <c r="D22" s="25" t="n">
        <f aca="false">D138</f>
        <v>700</v>
      </c>
      <c r="E22" s="25" t="n">
        <f aca="false">E138</f>
        <v>0</v>
      </c>
      <c r="F22" s="25" t="n">
        <f aca="false">F138</f>
        <v>0</v>
      </c>
      <c r="G22" s="25" t="n">
        <f aca="false">G138</f>
        <v>0</v>
      </c>
      <c r="H22" s="29"/>
      <c r="I22" s="29"/>
      <c r="J22" s="30"/>
      <c r="K22" s="28"/>
    </row>
    <row r="23" s="31" customFormat="true" ht="84.75" hidden="false" customHeight="true" outlineLevel="0" collapsed="false">
      <c r="A23" s="22"/>
      <c r="B23" s="23"/>
      <c r="C23" s="23" t="s">
        <v>24</v>
      </c>
      <c r="D23" s="25" t="n">
        <f aca="false">D191</f>
        <v>1575.28</v>
      </c>
      <c r="E23" s="25" t="n">
        <f aca="false">E191</f>
        <v>1575.28</v>
      </c>
      <c r="F23" s="25" t="n">
        <f aca="false">F191</f>
        <v>1575.28</v>
      </c>
      <c r="G23" s="25" t="n">
        <f aca="false">G191</f>
        <v>1575.28</v>
      </c>
      <c r="H23" s="29"/>
      <c r="I23" s="29"/>
      <c r="J23" s="30"/>
      <c r="K23" s="28"/>
    </row>
    <row r="24" s="31" customFormat="true" ht="23.25" hidden="false" customHeight="true" outlineLevel="0" collapsed="false">
      <c r="A24" s="22"/>
      <c r="B24" s="23"/>
      <c r="C24" s="23" t="s">
        <v>25</v>
      </c>
      <c r="D24" s="25" t="n">
        <f aca="false">D62+D109+D137+D152+D170+D190</f>
        <v>625709.7</v>
      </c>
      <c r="E24" s="25" t="n">
        <f aca="false">E62+E109+E137+E152+E170+E190</f>
        <v>922378.63729</v>
      </c>
      <c r="F24" s="25" t="n">
        <f aca="false">F62+F109+F137+F152+F170+F190</f>
        <v>919058.81146</v>
      </c>
      <c r="G24" s="25" t="n">
        <f aca="false">G62+G109+G137+G152+G170+G190</f>
        <v>919058.81146</v>
      </c>
      <c r="H24" s="29"/>
      <c r="I24" s="29"/>
      <c r="J24" s="30"/>
      <c r="K24" s="28"/>
    </row>
    <row r="25" s="31" customFormat="true" ht="63" hidden="false" customHeight="false" outlineLevel="0" collapsed="false">
      <c r="A25" s="22"/>
      <c r="B25" s="23"/>
      <c r="C25" s="23" t="s">
        <v>26</v>
      </c>
      <c r="D25" s="25" t="n">
        <f aca="false">D195</f>
        <v>62.4</v>
      </c>
      <c r="E25" s="25" t="n">
        <f aca="false">E195</f>
        <v>62.4</v>
      </c>
      <c r="F25" s="25" t="n">
        <f aca="false">F195</f>
        <v>62.4</v>
      </c>
      <c r="G25" s="25" t="n">
        <f aca="false">G195</f>
        <v>62.4</v>
      </c>
      <c r="H25" s="29"/>
      <c r="I25" s="29"/>
      <c r="J25" s="30"/>
      <c r="K25" s="28"/>
    </row>
    <row r="26" s="31" customFormat="true" ht="94.5" hidden="false" customHeight="false" outlineLevel="0" collapsed="false">
      <c r="A26" s="22"/>
      <c r="B26" s="23"/>
      <c r="C26" s="23" t="s">
        <v>27</v>
      </c>
      <c r="D26" s="25" t="n">
        <f aca="false">D163</f>
        <v>27926.97766</v>
      </c>
      <c r="E26" s="25" t="n">
        <f aca="false">E163</f>
        <v>33191.16727</v>
      </c>
      <c r="F26" s="25" t="n">
        <f aca="false">F163</f>
        <v>33056.77532</v>
      </c>
      <c r="G26" s="25" t="n">
        <f aca="false">G163</f>
        <v>33056.77532</v>
      </c>
      <c r="H26" s="29"/>
      <c r="I26" s="29"/>
      <c r="J26" s="30"/>
      <c r="K26" s="28"/>
    </row>
    <row r="27" s="31" customFormat="true" ht="69" hidden="false" customHeight="true" outlineLevel="0" collapsed="false">
      <c r="A27" s="22"/>
      <c r="B27" s="23"/>
      <c r="C27" s="23" t="s">
        <v>28</v>
      </c>
      <c r="D27" s="25" t="n">
        <f aca="false">D110</f>
        <v>801.99</v>
      </c>
      <c r="E27" s="25" t="n">
        <f aca="false">E110</f>
        <v>801.99</v>
      </c>
      <c r="F27" s="25" t="n">
        <f aca="false">F110</f>
        <v>801.99</v>
      </c>
      <c r="G27" s="25" t="n">
        <f aca="false">G110</f>
        <v>801.99</v>
      </c>
      <c r="H27" s="29"/>
      <c r="I27" s="29"/>
      <c r="J27" s="30"/>
      <c r="K27" s="28"/>
    </row>
    <row r="28" s="31" customFormat="true" ht="81" hidden="false" customHeight="true" outlineLevel="0" collapsed="false">
      <c r="A28" s="22"/>
      <c r="B28" s="23"/>
      <c r="C28" s="23" t="s">
        <v>29</v>
      </c>
      <c r="D28" s="25" t="n">
        <f aca="false">D63+D171+D201</f>
        <v>264986.36</v>
      </c>
      <c r="E28" s="25"/>
      <c r="F28" s="25"/>
      <c r="G28" s="25" t="n">
        <f aca="false">G63+G171+G201</f>
        <v>114658.05872</v>
      </c>
      <c r="H28" s="32" t="n">
        <f aca="false">H63+H171+H201</f>
        <v>213115.83</v>
      </c>
      <c r="I28" s="32" t="n">
        <f aca="false">I63+I171+I201</f>
        <v>216357.23</v>
      </c>
      <c r="J28" s="33" t="n">
        <f aca="false">D28+H28+I28</f>
        <v>694459.42</v>
      </c>
      <c r="K28" s="28"/>
    </row>
    <row r="29" customFormat="false" ht="33.75" hidden="false" customHeight="true" outlineLevel="0" collapsed="false">
      <c r="A29" s="18"/>
      <c r="B29" s="23"/>
      <c r="C29" s="23" t="s">
        <v>30</v>
      </c>
      <c r="D29" s="25" t="n">
        <f aca="false">D64</f>
        <v>36124.32</v>
      </c>
      <c r="E29" s="25"/>
      <c r="F29" s="25"/>
      <c r="G29" s="25" t="n">
        <f aca="false">G64</f>
        <v>38368.62</v>
      </c>
      <c r="H29" s="26" t="n">
        <f aca="false">H64</f>
        <v>36124.32</v>
      </c>
      <c r="I29" s="26" t="n">
        <f aca="false">I64</f>
        <v>36124.32</v>
      </c>
      <c r="J29" s="27" t="n">
        <f aca="false">D29+H29+I29</f>
        <v>108372.96</v>
      </c>
      <c r="K29" s="28"/>
    </row>
    <row r="30" customFormat="false" ht="21" hidden="false" customHeight="true" outlineLevel="0" collapsed="false">
      <c r="A30" s="18"/>
      <c r="B30" s="23"/>
      <c r="C30" s="23" t="s">
        <v>31</v>
      </c>
      <c r="D30" s="25" t="n">
        <f aca="false">D172</f>
        <v>301087.43</v>
      </c>
      <c r="E30" s="25"/>
      <c r="F30" s="25"/>
      <c r="G30" s="25" t="n">
        <f aca="false">G172</f>
        <v>301087.43</v>
      </c>
      <c r="H30" s="26" t="n">
        <f aca="false">H172</f>
        <v>320871.29</v>
      </c>
      <c r="I30" s="26" t="n">
        <f aca="false">I172</f>
        <v>358432.66</v>
      </c>
      <c r="J30" s="27" t="n">
        <f aca="false">D30+H30+I30</f>
        <v>980391.38</v>
      </c>
      <c r="K30" s="28"/>
    </row>
    <row r="31" customFormat="false" ht="49.5" hidden="true" customHeight="true" outlineLevel="0" collapsed="false">
      <c r="A31" s="18"/>
      <c r="B31" s="34"/>
      <c r="C31" s="35"/>
      <c r="D31" s="36"/>
      <c r="E31" s="36"/>
      <c r="F31" s="36"/>
      <c r="G31" s="36"/>
      <c r="H31" s="26"/>
      <c r="I31" s="26"/>
      <c r="J31" s="27" t="n">
        <f aca="false">D31+H31+I31</f>
        <v>0</v>
      </c>
      <c r="K31" s="28"/>
    </row>
    <row r="32" customFormat="false" ht="49.5" hidden="true" customHeight="true" outlineLevel="0" collapsed="false">
      <c r="A32" s="18"/>
      <c r="B32" s="34" t="s">
        <v>32</v>
      </c>
      <c r="C32" s="35"/>
      <c r="D32" s="36" t="e">
        <f aca="false">D36+D38+D39</f>
        <v>#REF!</v>
      </c>
      <c r="E32" s="36" t="e">
        <f aca="false">E36+E38+E39</f>
        <v>#REF!</v>
      </c>
      <c r="F32" s="36" t="e">
        <f aca="false">F36+F38+F39</f>
        <v>#REF!</v>
      </c>
      <c r="G32" s="36" t="e">
        <f aca="false">G36+G38+G39</f>
        <v>#REF!</v>
      </c>
      <c r="H32" s="26" t="e">
        <f aca="false">H36+H38+H39</f>
        <v>#REF!</v>
      </c>
      <c r="I32" s="26" t="e">
        <f aca="false">I36+I38+I39</f>
        <v>#REF!</v>
      </c>
      <c r="J32" s="27" t="e">
        <f aca="false">D32+H32+I32</f>
        <v>#REF!</v>
      </c>
      <c r="K32" s="28"/>
    </row>
    <row r="33" customFormat="false" ht="49.5" hidden="true" customHeight="true" outlineLevel="0" collapsed="false">
      <c r="A33" s="18"/>
      <c r="B33" s="34"/>
      <c r="C33" s="34" t="s">
        <v>33</v>
      </c>
      <c r="D33" s="36" t="e">
        <f aca="false">#REF!</f>
        <v>#REF!</v>
      </c>
      <c r="E33" s="36" t="e">
        <f aca="false">#REF!</f>
        <v>#REF!</v>
      </c>
      <c r="F33" s="36" t="e">
        <f aca="false">#REF!</f>
        <v>#REF!</v>
      </c>
      <c r="G33" s="36" t="e">
        <f aca="false">#REF!</f>
        <v>#REF!</v>
      </c>
      <c r="H33" s="26" t="e">
        <f aca="false">#REF!</f>
        <v>#REF!</v>
      </c>
      <c r="I33" s="26" t="e">
        <f aca="false">#REF!</f>
        <v>#REF!</v>
      </c>
      <c r="J33" s="27" t="e">
        <f aca="false">SUM(D33:I33)</f>
        <v>#REF!</v>
      </c>
      <c r="K33" s="28"/>
    </row>
    <row r="34" customFormat="false" ht="49.5" hidden="true" customHeight="true" outlineLevel="0" collapsed="false">
      <c r="A34" s="18"/>
      <c r="B34" s="34"/>
      <c r="C34" s="34" t="s">
        <v>34</v>
      </c>
      <c r="D34" s="36" t="e">
        <f aca="false">D36+D38+D39</f>
        <v>#REF!</v>
      </c>
      <c r="E34" s="36" t="e">
        <f aca="false">E36+E38+E39</f>
        <v>#REF!</v>
      </c>
      <c r="F34" s="36" t="e">
        <f aca="false">F36+F38+F39</f>
        <v>#REF!</v>
      </c>
      <c r="G34" s="36" t="e">
        <f aca="false">G36+G38+G39</f>
        <v>#REF!</v>
      </c>
      <c r="H34" s="26" t="e">
        <f aca="false">H36+H38+H39</f>
        <v>#REF!</v>
      </c>
      <c r="I34" s="26" t="e">
        <f aca="false">I36+I38+I39</f>
        <v>#REF!</v>
      </c>
      <c r="J34" s="27" t="e">
        <f aca="false">SUM(D34:I34)</f>
        <v>#REF!</v>
      </c>
      <c r="K34" s="28"/>
    </row>
    <row r="35" customFormat="false" ht="49.5" hidden="true" customHeight="true" outlineLevel="0" collapsed="false">
      <c r="A35" s="18"/>
      <c r="B35" s="34"/>
      <c r="C35" s="34" t="s">
        <v>35</v>
      </c>
      <c r="D35" s="36" t="e">
        <f aca="false">D36+D38</f>
        <v>#REF!</v>
      </c>
      <c r="E35" s="36" t="e">
        <f aca="false">E36+E38</f>
        <v>#REF!</v>
      </c>
      <c r="F35" s="36" t="e">
        <f aca="false">F36+F38</f>
        <v>#REF!</v>
      </c>
      <c r="G35" s="36" t="e">
        <f aca="false">G36+G38</f>
        <v>#REF!</v>
      </c>
      <c r="H35" s="26" t="e">
        <f aca="false">H36+H38</f>
        <v>#REF!</v>
      </c>
      <c r="I35" s="26" t="e">
        <f aca="false">I36+I38</f>
        <v>#REF!</v>
      </c>
      <c r="J35" s="27" t="e">
        <f aca="false">D35+H35+I35</f>
        <v>#REF!</v>
      </c>
      <c r="K35" s="28"/>
    </row>
    <row r="36" customFormat="false" ht="49.5" hidden="true" customHeight="true" outlineLevel="0" collapsed="false">
      <c r="A36" s="18"/>
      <c r="B36" s="34"/>
      <c r="C36" s="34" t="s">
        <v>35</v>
      </c>
      <c r="D36" s="36" t="e">
        <f aca="false">#REF!+#REF!+#REF!+#REF!+#REF!+#REF!</f>
        <v>#REF!</v>
      </c>
      <c r="E36" s="36" t="e">
        <f aca="false">#REF!+#REF!+#REF!+#REF!+#REF!+#REF!</f>
        <v>#REF!</v>
      </c>
      <c r="F36" s="36" t="e">
        <f aca="false">#REF!+#REF!+#REF!+#REF!+#REF!+#REF!</f>
        <v>#REF!</v>
      </c>
      <c r="G36" s="36" t="e">
        <f aca="false">#REF!+#REF!+#REF!+#REF!+#REF!+#REF!</f>
        <v>#REF!</v>
      </c>
      <c r="H36" s="26" t="e">
        <f aca="false">#REF!+#REF!+#REF!+#REF!+#REF!</f>
        <v>#REF!</v>
      </c>
      <c r="I36" s="26" t="e">
        <f aca="false">#REF!+#REF!+#REF!+#REF!+#REF!</f>
        <v>#REF!</v>
      </c>
      <c r="J36" s="27" t="e">
        <f aca="false">D36+H36+I36</f>
        <v>#REF!</v>
      </c>
      <c r="K36" s="28"/>
    </row>
    <row r="37" customFormat="false" ht="49.5" hidden="true" customHeight="true" outlineLevel="0" collapsed="false">
      <c r="A37" s="18"/>
      <c r="B37" s="34"/>
      <c r="C37" s="34"/>
      <c r="D37" s="36" t="e">
        <f aca="false">#REF!+#REF!+#REF!+#REF!+#REF!</f>
        <v>#REF!</v>
      </c>
      <c r="E37" s="36" t="e">
        <f aca="false">#REF!+#REF!+#REF!+#REF!+#REF!</f>
        <v>#REF!</v>
      </c>
      <c r="F37" s="36" t="e">
        <f aca="false">#REF!+#REF!+#REF!+#REF!+#REF!</f>
        <v>#REF!</v>
      </c>
      <c r="G37" s="36" t="e">
        <f aca="false">#REF!+#REF!+#REF!+#REF!+#REF!</f>
        <v>#REF!</v>
      </c>
      <c r="H37" s="26" t="e">
        <f aca="false">#REF!+#REF!+#REF!+#REF!+#REF!</f>
        <v>#REF!</v>
      </c>
      <c r="I37" s="26" t="e">
        <f aca="false">#REF!+#REF!+#REF!+#REF!+#REF!</f>
        <v>#REF!</v>
      </c>
      <c r="J37" s="27" t="e">
        <f aca="false">D37+H37+I37</f>
        <v>#REF!</v>
      </c>
      <c r="K37" s="28"/>
    </row>
    <row r="38" customFormat="false" ht="49.5" hidden="true" customHeight="true" outlineLevel="0" collapsed="false">
      <c r="A38" s="18"/>
      <c r="B38" s="34"/>
      <c r="C38" s="34" t="s">
        <v>36</v>
      </c>
      <c r="D38" s="36" t="e">
        <f aca="false">#REF!+#REF!</f>
        <v>#REF!</v>
      </c>
      <c r="E38" s="36" t="e">
        <f aca="false">#REF!+#REF!</f>
        <v>#REF!</v>
      </c>
      <c r="F38" s="36" t="e">
        <f aca="false">#REF!+#REF!</f>
        <v>#REF!</v>
      </c>
      <c r="G38" s="36" t="e">
        <f aca="false">#REF!+#REF!</f>
        <v>#REF!</v>
      </c>
      <c r="H38" s="26" t="e">
        <f aca="false">#REF!+#REF!</f>
        <v>#REF!</v>
      </c>
      <c r="I38" s="26" t="e">
        <f aca="false">#REF!+#REF!</f>
        <v>#REF!</v>
      </c>
      <c r="J38" s="27" t="e">
        <f aca="false">D38+H38+I38</f>
        <v>#REF!</v>
      </c>
      <c r="K38" s="28"/>
    </row>
    <row r="39" customFormat="false" ht="49.5" hidden="true" customHeight="true" outlineLevel="0" collapsed="false">
      <c r="A39" s="18"/>
      <c r="B39" s="34"/>
      <c r="C39" s="34" t="s">
        <v>37</v>
      </c>
      <c r="D39" s="36" t="e">
        <f aca="false">SUM(D42:D50)</f>
        <v>#REF!</v>
      </c>
      <c r="E39" s="36" t="e">
        <f aca="false">SUM(E42:E50)</f>
        <v>#REF!</v>
      </c>
      <c r="F39" s="36" t="e">
        <f aca="false">SUM(F42:F50)</f>
        <v>#REF!</v>
      </c>
      <c r="G39" s="36" t="e">
        <f aca="false">SUM(G42:G50)</f>
        <v>#REF!</v>
      </c>
      <c r="H39" s="26" t="e">
        <f aca="false">SUM(H42:H50)</f>
        <v>#REF!</v>
      </c>
      <c r="I39" s="26" t="e">
        <f aca="false">SUM(I42:I50)</f>
        <v>#REF!</v>
      </c>
      <c r="J39" s="27" t="e">
        <f aca="false">D39+H39+I39</f>
        <v>#REF!</v>
      </c>
      <c r="K39" s="28"/>
    </row>
    <row r="40" customFormat="false" ht="49.5" hidden="true" customHeight="true" outlineLevel="0" collapsed="false">
      <c r="A40" s="18"/>
      <c r="B40" s="34"/>
      <c r="C40" s="34" t="s">
        <v>38</v>
      </c>
      <c r="D40" s="36" t="e">
        <f aca="false">#REF!+#REF!+#REF!+#REF!+#REF!+#REF!+#REF!+#REF!+#REF!+#REF!+#REF!+#REF!</f>
        <v>#REF!</v>
      </c>
      <c r="E40" s="36" t="e">
        <f aca="false">#REF!+#REF!+#REF!+#REF!+#REF!+#REF!+#REF!+#REF!+#REF!+#REF!+#REF!+#REF!</f>
        <v>#REF!</v>
      </c>
      <c r="F40" s="36" t="e">
        <f aca="false">#REF!+#REF!+#REF!+#REF!+#REF!+#REF!+#REF!+#REF!+#REF!+#REF!+#REF!+#REF!</f>
        <v>#REF!</v>
      </c>
      <c r="G40" s="36" t="e">
        <f aca="false">#REF!+#REF!+#REF!+#REF!+#REF!+#REF!+#REF!+#REF!+#REF!+#REF!+#REF!+#REF!</f>
        <v>#REF!</v>
      </c>
      <c r="H40" s="26" t="e">
        <f aca="false">#REF!+#REF!+#REF!+#REF!+#REF!+#REF!+#REF!+#REF!+#REF!+#REF!+#REF!+#REF!</f>
        <v>#REF!</v>
      </c>
      <c r="I40" s="26" t="e">
        <f aca="false">#REF!+#REF!+#REF!+#REF!+#REF!+#REF!+#REF!+#REF!+#REF!+#REF!</f>
        <v>#REF!</v>
      </c>
      <c r="J40" s="27" t="e">
        <f aca="false">D40+H40+I40</f>
        <v>#REF!</v>
      </c>
      <c r="K40" s="28"/>
    </row>
    <row r="41" customFormat="false" ht="49.5" hidden="true" customHeight="true" outlineLevel="0" collapsed="false">
      <c r="A41" s="18"/>
      <c r="B41" s="34"/>
      <c r="C41" s="34"/>
      <c r="D41" s="36" t="e">
        <f aca="false">#REF!+#REF!+#REF!+#REF!</f>
        <v>#REF!</v>
      </c>
      <c r="E41" s="36" t="e">
        <f aca="false">#REF!+#REF!+#REF!+#REF!</f>
        <v>#REF!</v>
      </c>
      <c r="F41" s="36" t="e">
        <f aca="false">#REF!+#REF!+#REF!+#REF!</f>
        <v>#REF!</v>
      </c>
      <c r="G41" s="36" t="e">
        <f aca="false">#REF!+#REF!+#REF!+#REF!</f>
        <v>#REF!</v>
      </c>
      <c r="H41" s="26" t="e">
        <f aca="false">#REF!+#REF!+#REF!+#REF!</f>
        <v>#REF!</v>
      </c>
      <c r="I41" s="26" t="e">
        <f aca="false">#REF!+#REF!+#REF!+#REF!</f>
        <v>#REF!</v>
      </c>
      <c r="J41" s="27" t="e">
        <f aca="false">D41+H41+I41</f>
        <v>#REF!</v>
      </c>
      <c r="K41" s="28"/>
    </row>
    <row r="42" customFormat="false" ht="49.5" hidden="true" customHeight="true" outlineLevel="0" collapsed="false">
      <c r="A42" s="18"/>
      <c r="B42" s="34"/>
      <c r="C42" s="34" t="s">
        <v>39</v>
      </c>
      <c r="D42" s="36" t="e">
        <f aca="false">#REF!</f>
        <v>#REF!</v>
      </c>
      <c r="E42" s="36" t="e">
        <f aca="false">#REF!</f>
        <v>#REF!</v>
      </c>
      <c r="F42" s="36" t="e">
        <f aca="false">#REF!</f>
        <v>#REF!</v>
      </c>
      <c r="G42" s="36" t="e">
        <f aca="false">#REF!</f>
        <v>#REF!</v>
      </c>
      <c r="H42" s="26" t="e">
        <f aca="false">#REF!</f>
        <v>#REF!</v>
      </c>
      <c r="I42" s="26" t="e">
        <f aca="false">#REF!</f>
        <v>#REF!</v>
      </c>
      <c r="J42" s="27" t="e">
        <f aca="false">D42+H42+I42</f>
        <v>#REF!</v>
      </c>
      <c r="K42" s="28"/>
    </row>
    <row r="43" customFormat="false" ht="49.5" hidden="true" customHeight="true" outlineLevel="0" collapsed="false">
      <c r="A43" s="18"/>
      <c r="B43" s="34"/>
      <c r="C43" s="34" t="s">
        <v>40</v>
      </c>
      <c r="D43" s="36" t="e">
        <f aca="false">#REF!+#REF!</f>
        <v>#REF!</v>
      </c>
      <c r="E43" s="36" t="e">
        <f aca="false">#REF!+#REF!</f>
        <v>#REF!</v>
      </c>
      <c r="F43" s="36" t="e">
        <f aca="false">#REF!+#REF!</f>
        <v>#REF!</v>
      </c>
      <c r="G43" s="36" t="e">
        <f aca="false">#REF!+#REF!</f>
        <v>#REF!</v>
      </c>
      <c r="H43" s="26" t="e">
        <f aca="false">#REF!+#REF!</f>
        <v>#REF!</v>
      </c>
      <c r="I43" s="26" t="e">
        <f aca="false">#REF!+#REF!</f>
        <v>#REF!</v>
      </c>
      <c r="J43" s="27" t="e">
        <f aca="false">D43+H43+I43</f>
        <v>#REF!</v>
      </c>
      <c r="K43" s="28"/>
    </row>
    <row r="44" customFormat="false" ht="49.5" hidden="true" customHeight="true" outlineLevel="0" collapsed="false">
      <c r="A44" s="18"/>
      <c r="B44" s="34"/>
      <c r="C44" s="37" t="s">
        <v>41</v>
      </c>
      <c r="D44" s="36" t="e">
        <f aca="false">#REF!+#REF!</f>
        <v>#REF!</v>
      </c>
      <c r="E44" s="36" t="e">
        <f aca="false">#REF!+#REF!</f>
        <v>#REF!</v>
      </c>
      <c r="F44" s="36" t="e">
        <f aca="false">#REF!+#REF!</f>
        <v>#REF!</v>
      </c>
      <c r="G44" s="36" t="e">
        <f aca="false">#REF!+#REF!</f>
        <v>#REF!</v>
      </c>
      <c r="H44" s="26" t="e">
        <f aca="false">#REF!+#REF!</f>
        <v>#REF!</v>
      </c>
      <c r="I44" s="26" t="e">
        <f aca="false">#REF!+#REF!</f>
        <v>#REF!</v>
      </c>
      <c r="J44" s="27" t="e">
        <f aca="false">D44+H44+I44</f>
        <v>#REF!</v>
      </c>
      <c r="K44" s="28"/>
    </row>
    <row r="45" customFormat="false" ht="49.5" hidden="true" customHeight="true" outlineLevel="0" collapsed="false">
      <c r="A45" s="18"/>
      <c r="B45" s="34"/>
      <c r="C45" s="37" t="s">
        <v>42</v>
      </c>
      <c r="D45" s="36" t="e">
        <f aca="false">#REF!</f>
        <v>#REF!</v>
      </c>
      <c r="E45" s="36" t="e">
        <f aca="false">#REF!</f>
        <v>#REF!</v>
      </c>
      <c r="F45" s="36" t="e">
        <f aca="false">#REF!</f>
        <v>#REF!</v>
      </c>
      <c r="G45" s="36" t="e">
        <f aca="false">#REF!</f>
        <v>#REF!</v>
      </c>
      <c r="H45" s="26" t="e">
        <f aca="false">#REF!</f>
        <v>#REF!</v>
      </c>
      <c r="I45" s="26" t="e">
        <f aca="false">#REF!</f>
        <v>#REF!</v>
      </c>
      <c r="J45" s="27" t="e">
        <f aca="false">D45+H45+I45</f>
        <v>#REF!</v>
      </c>
      <c r="K45" s="28"/>
    </row>
    <row r="46" customFormat="false" ht="49.5" hidden="true" customHeight="true" outlineLevel="0" collapsed="false">
      <c r="A46" s="18"/>
      <c r="B46" s="34"/>
      <c r="C46" s="37" t="s">
        <v>43</v>
      </c>
      <c r="D46" s="36" t="e">
        <f aca="false">#REF!</f>
        <v>#REF!</v>
      </c>
      <c r="E46" s="36" t="e">
        <f aca="false">#REF!</f>
        <v>#REF!</v>
      </c>
      <c r="F46" s="36" t="e">
        <f aca="false">#REF!</f>
        <v>#REF!</v>
      </c>
      <c r="G46" s="36" t="e">
        <f aca="false">#REF!</f>
        <v>#REF!</v>
      </c>
      <c r="H46" s="26" t="e">
        <f aca="false">#REF!</f>
        <v>#REF!</v>
      </c>
      <c r="I46" s="26" t="e">
        <f aca="false">#REF!</f>
        <v>#REF!</v>
      </c>
      <c r="J46" s="27" t="e">
        <f aca="false">D46+H46+I46</f>
        <v>#REF!</v>
      </c>
      <c r="K46" s="28"/>
    </row>
    <row r="47" customFormat="false" ht="49.5" hidden="true" customHeight="true" outlineLevel="0" collapsed="false">
      <c r="A47" s="18"/>
      <c r="B47" s="34"/>
      <c r="C47" s="34" t="s">
        <v>44</v>
      </c>
      <c r="D47" s="36" t="e">
        <f aca="false">#REF!+#REF!</f>
        <v>#REF!</v>
      </c>
      <c r="E47" s="36" t="e">
        <f aca="false">#REF!+#REF!</f>
        <v>#REF!</v>
      </c>
      <c r="F47" s="36" t="e">
        <f aca="false">#REF!+#REF!</f>
        <v>#REF!</v>
      </c>
      <c r="G47" s="36" t="e">
        <f aca="false">#REF!+#REF!</f>
        <v>#REF!</v>
      </c>
      <c r="H47" s="26" t="e">
        <f aca="false">#REF!+#REF!</f>
        <v>#REF!</v>
      </c>
      <c r="I47" s="26" t="e">
        <f aca="false">#REF!+#REF!</f>
        <v>#REF!</v>
      </c>
      <c r="J47" s="27" t="e">
        <f aca="false">D47+H47+I47</f>
        <v>#REF!</v>
      </c>
      <c r="K47" s="28"/>
    </row>
    <row r="48" customFormat="false" ht="49.5" hidden="true" customHeight="true" outlineLevel="0" collapsed="false">
      <c r="A48" s="18"/>
      <c r="B48" s="34"/>
      <c r="C48" s="34" t="s">
        <v>45</v>
      </c>
      <c r="D48" s="36" t="e">
        <f aca="false">#REF!</f>
        <v>#REF!</v>
      </c>
      <c r="E48" s="36" t="e">
        <f aca="false">#REF!</f>
        <v>#REF!</v>
      </c>
      <c r="F48" s="36" t="e">
        <f aca="false">#REF!</f>
        <v>#REF!</v>
      </c>
      <c r="G48" s="36" t="e">
        <f aca="false">#REF!</f>
        <v>#REF!</v>
      </c>
      <c r="H48" s="26" t="e">
        <f aca="false">#REF!</f>
        <v>#REF!</v>
      </c>
      <c r="I48" s="26" t="e">
        <f aca="false">#REF!</f>
        <v>#REF!</v>
      </c>
      <c r="J48" s="27" t="e">
        <f aca="false">D48+H48+I48</f>
        <v>#REF!</v>
      </c>
      <c r="K48" s="28"/>
    </row>
    <row r="49" customFormat="false" ht="49.5" hidden="true" customHeight="true" outlineLevel="0" collapsed="false">
      <c r="A49" s="18"/>
      <c r="B49" s="34"/>
      <c r="C49" s="34" t="s">
        <v>46</v>
      </c>
      <c r="D49" s="36" t="e">
        <f aca="false">#REF!</f>
        <v>#REF!</v>
      </c>
      <c r="E49" s="36" t="e">
        <f aca="false">#REF!</f>
        <v>#REF!</v>
      </c>
      <c r="F49" s="36" t="e">
        <f aca="false">#REF!</f>
        <v>#REF!</v>
      </c>
      <c r="G49" s="36" t="e">
        <f aca="false">#REF!</f>
        <v>#REF!</v>
      </c>
      <c r="H49" s="26" t="e">
        <f aca="false">#REF!</f>
        <v>#REF!</v>
      </c>
      <c r="I49" s="26" t="e">
        <f aca="false">#REF!</f>
        <v>#REF!</v>
      </c>
      <c r="J49" s="27" t="e">
        <f aca="false">D49+H49+I49</f>
        <v>#REF!</v>
      </c>
      <c r="K49" s="28"/>
    </row>
    <row r="50" customFormat="false" ht="49.5" hidden="true" customHeight="true" outlineLevel="0" collapsed="false">
      <c r="A50" s="18"/>
      <c r="B50" s="34"/>
      <c r="C50" s="34" t="s">
        <v>47</v>
      </c>
      <c r="D50" s="36" t="e">
        <f aca="false">#REF!+#REF!</f>
        <v>#REF!</v>
      </c>
      <c r="E50" s="36" t="e">
        <f aca="false">#REF!+#REF!</f>
        <v>#REF!</v>
      </c>
      <c r="F50" s="36" t="e">
        <f aca="false">#REF!+#REF!</f>
        <v>#REF!</v>
      </c>
      <c r="G50" s="36" t="e">
        <f aca="false">#REF!+#REF!</f>
        <v>#REF!</v>
      </c>
      <c r="H50" s="26" t="e">
        <f aca="false">#REF!+#REF!</f>
        <v>#REF!</v>
      </c>
      <c r="I50" s="26" t="e">
        <f aca="false">#REF!+#REF!</f>
        <v>#REF!</v>
      </c>
      <c r="J50" s="27" t="e">
        <f aca="false">D50+H50+I50</f>
        <v>#REF!</v>
      </c>
      <c r="K50" s="28"/>
    </row>
    <row r="51" customFormat="false" ht="49.5" hidden="true" customHeight="true" outlineLevel="0" collapsed="false">
      <c r="A51" s="18"/>
      <c r="B51" s="34"/>
      <c r="C51" s="34"/>
      <c r="D51" s="36" t="e">
        <f aca="false">SUM(D42:D50)</f>
        <v>#REF!</v>
      </c>
      <c r="E51" s="36" t="e">
        <f aca="false">SUM(E42:E50)</f>
        <v>#REF!</v>
      </c>
      <c r="F51" s="36" t="e">
        <f aca="false">SUM(F42:F50)</f>
        <v>#REF!</v>
      </c>
      <c r="G51" s="36" t="e">
        <f aca="false">SUM(G42:G50)</f>
        <v>#REF!</v>
      </c>
      <c r="H51" s="26"/>
      <c r="I51" s="26"/>
      <c r="J51" s="27" t="e">
        <f aca="false">D51+H51+I51</f>
        <v>#REF!</v>
      </c>
      <c r="K51" s="28"/>
    </row>
    <row r="52" customFormat="false" ht="49.5" hidden="true" customHeight="true" outlineLevel="0" collapsed="false">
      <c r="A52" s="18"/>
      <c r="B52" s="38"/>
      <c r="C52" s="34" t="s">
        <v>48</v>
      </c>
      <c r="D52" s="36" t="e">
        <f aca="false">#REF!+D103+#REF!+D171+D201</f>
        <v>#REF!</v>
      </c>
      <c r="E52" s="36" t="e">
        <f aca="false">#REF!+E103+#REF!+E171+E201</f>
        <v>#REF!</v>
      </c>
      <c r="F52" s="36" t="e">
        <f aca="false">#REF!+F103+#REF!+F171+F201</f>
        <v>#REF!</v>
      </c>
      <c r="G52" s="36" t="e">
        <f aca="false">#REF!+G103+#REF!+G171+G201</f>
        <v>#REF!</v>
      </c>
      <c r="H52" s="26" t="e">
        <f aca="false">#REF!+H103+#REF!+H171</f>
        <v>#REF!</v>
      </c>
      <c r="I52" s="26" t="e">
        <f aca="false">#REF!+I103+#REF!+I171</f>
        <v>#REF!</v>
      </c>
      <c r="J52" s="27" t="e">
        <f aca="false">D52+H52+I52</f>
        <v>#REF!</v>
      </c>
      <c r="K52" s="28"/>
    </row>
    <row r="53" customFormat="false" ht="49.5" hidden="true" customHeight="true" outlineLevel="0" collapsed="false">
      <c r="A53" s="18"/>
      <c r="B53" s="38"/>
      <c r="C53" s="34" t="s">
        <v>49</v>
      </c>
      <c r="D53" s="36" t="n">
        <f aca="false">D77</f>
        <v>36124.32</v>
      </c>
      <c r="E53" s="36" t="n">
        <f aca="false">E77</f>
        <v>0</v>
      </c>
      <c r="F53" s="36" t="n">
        <f aca="false">F77</f>
        <v>0</v>
      </c>
      <c r="G53" s="36" t="n">
        <f aca="false">G77</f>
        <v>38368.62</v>
      </c>
      <c r="H53" s="26" t="n">
        <f aca="false">H77</f>
        <v>36124.32</v>
      </c>
      <c r="I53" s="26" t="n">
        <f aca="false">I77</f>
        <v>36124.32</v>
      </c>
      <c r="J53" s="27" t="n">
        <f aca="false">D53+H53+I53</f>
        <v>108372.96</v>
      </c>
      <c r="K53" s="28"/>
    </row>
    <row r="54" customFormat="false" ht="49.5" hidden="true" customHeight="true" outlineLevel="0" collapsed="false">
      <c r="A54" s="18"/>
      <c r="B54" s="38"/>
      <c r="C54" s="34" t="s">
        <v>50</v>
      </c>
      <c r="D54" s="36" t="n">
        <f aca="false">D172</f>
        <v>301087.43</v>
      </c>
      <c r="E54" s="36" t="n">
        <f aca="false">E172</f>
        <v>0</v>
      </c>
      <c r="F54" s="36" t="n">
        <f aca="false">F172</f>
        <v>0</v>
      </c>
      <c r="G54" s="36" t="n">
        <f aca="false">G172</f>
        <v>301087.43</v>
      </c>
      <c r="H54" s="26" t="n">
        <f aca="false">H172</f>
        <v>320871.29</v>
      </c>
      <c r="I54" s="26" t="n">
        <f aca="false">I172</f>
        <v>358432.66</v>
      </c>
      <c r="J54" s="27" t="n">
        <f aca="false">D54+H54+I54</f>
        <v>980391.38</v>
      </c>
      <c r="K54" s="28"/>
    </row>
    <row r="55" customFormat="false" ht="49.5" hidden="true" customHeight="true" outlineLevel="0" collapsed="false">
      <c r="A55" s="18"/>
      <c r="B55" s="38"/>
      <c r="C55" s="34" t="s">
        <v>51</v>
      </c>
      <c r="D55" s="36"/>
      <c r="E55" s="36"/>
      <c r="F55" s="36"/>
      <c r="G55" s="36"/>
      <c r="H55" s="26"/>
      <c r="I55" s="26"/>
      <c r="J55" s="27" t="n">
        <f aca="false">D55+H55+I55</f>
        <v>0</v>
      </c>
      <c r="K55" s="28"/>
    </row>
    <row r="56" customFormat="false" ht="15.75" hidden="true" customHeight="false" outlineLevel="0" collapsed="false">
      <c r="A56" s="18"/>
      <c r="B56" s="38"/>
      <c r="C56" s="34"/>
      <c r="D56" s="36"/>
      <c r="E56" s="36"/>
      <c r="F56" s="36"/>
      <c r="G56" s="36"/>
      <c r="H56" s="26"/>
      <c r="I56" s="26"/>
      <c r="J56" s="27"/>
      <c r="K56" s="28"/>
    </row>
    <row r="57" customFormat="false" ht="47.25" hidden="false" customHeight="true" outlineLevel="0" collapsed="false">
      <c r="A57" s="22" t="s">
        <v>52</v>
      </c>
      <c r="B57" s="23" t="s">
        <v>53</v>
      </c>
      <c r="C57" s="24"/>
      <c r="D57" s="39" t="n">
        <f aca="false">D59+D60+D63+D64</f>
        <v>1547986.36852</v>
      </c>
      <c r="E57" s="39" t="n">
        <f aca="false">E59+E60+E63+E64</f>
        <v>723826.19035</v>
      </c>
      <c r="F57" s="39" t="n">
        <f aca="false">F59+F60+F63+F64</f>
        <v>681092.7652</v>
      </c>
      <c r="G57" s="39" t="n">
        <f aca="false">G59+G60+G63+G64</f>
        <v>792777.50392</v>
      </c>
      <c r="H57" s="40" t="e">
        <f aca="false">H68+#REF!+#REF!+#REF!+#REF!+H69+H70</f>
        <v>#REF!</v>
      </c>
      <c r="I57" s="40" t="e">
        <f aca="false">I68+#REF!+#REF!+#REF!+#REF!+I69+I70</f>
        <v>#REF!</v>
      </c>
      <c r="J57" s="27" t="e">
        <f aca="false">D57+H57+I57</f>
        <v>#REF!</v>
      </c>
      <c r="K57" s="28"/>
    </row>
    <row r="58" customFormat="false" ht="3" hidden="true" customHeight="true" outlineLevel="0" collapsed="false">
      <c r="A58" s="22"/>
      <c r="B58" s="23"/>
      <c r="C58" s="23" t="s">
        <v>54</v>
      </c>
      <c r="D58" s="39"/>
      <c r="E58" s="39"/>
      <c r="F58" s="39"/>
      <c r="G58" s="39"/>
      <c r="H58" s="40"/>
      <c r="I58" s="40"/>
      <c r="J58" s="27" t="n">
        <f aca="false">D58+H58+I58</f>
        <v>0</v>
      </c>
      <c r="K58" s="28"/>
    </row>
    <row r="59" customFormat="false" ht="53.25" hidden="false" customHeight="true" outlineLevel="0" collapsed="false">
      <c r="A59" s="22"/>
      <c r="B59" s="23"/>
      <c r="C59" s="23" t="s">
        <v>55</v>
      </c>
      <c r="D59" s="39" t="n">
        <f aca="false">D72+D79</f>
        <v>912080.72</v>
      </c>
      <c r="E59" s="39" t="n">
        <f aca="false">E72+E79</f>
        <v>380674.37795</v>
      </c>
      <c r="F59" s="39" t="n">
        <f aca="false">F72+F79</f>
        <v>338584.0251</v>
      </c>
      <c r="G59" s="39" t="n">
        <f aca="false">G72+G79</f>
        <v>338584.0251</v>
      </c>
      <c r="H59" s="40" t="n">
        <f aca="false">H72+H79</f>
        <v>1844731.32</v>
      </c>
      <c r="I59" s="40" t="n">
        <f aca="false">I72+I79</f>
        <v>1844731.32</v>
      </c>
      <c r="J59" s="27" t="n">
        <f aca="false">D59+H59+I59</f>
        <v>4601543.36</v>
      </c>
      <c r="K59" s="28"/>
    </row>
    <row r="60" s="31" customFormat="true" ht="18.75" hidden="false" customHeight="true" outlineLevel="0" collapsed="false">
      <c r="A60" s="22"/>
      <c r="B60" s="23"/>
      <c r="C60" s="23" t="s">
        <v>56</v>
      </c>
      <c r="D60" s="39" t="n">
        <f aca="false">D61+D62</f>
        <v>392479.51852</v>
      </c>
      <c r="E60" s="39" t="n">
        <f aca="false">E61+E62</f>
        <v>343151.8124</v>
      </c>
      <c r="F60" s="39" t="n">
        <f aca="false">F61+F62</f>
        <v>342508.7401</v>
      </c>
      <c r="G60" s="39" t="n">
        <f aca="false">G61+G62</f>
        <v>342508.7401</v>
      </c>
      <c r="H60" s="39" t="n">
        <f aca="false">H73+H80+H84+H87+H90+H94+H97</f>
        <v>398639.52</v>
      </c>
      <c r="I60" s="39" t="n">
        <f aca="false">I73+I80+I84+I87+I90+I94+I97</f>
        <v>408055.52</v>
      </c>
      <c r="J60" s="33" t="n">
        <f aca="false">D60+H60+I60</f>
        <v>1199174.55852</v>
      </c>
      <c r="K60" s="28"/>
    </row>
    <row r="61" s="31" customFormat="true" ht="18.75" hidden="false" customHeight="true" outlineLevel="0" collapsed="false">
      <c r="A61" s="22"/>
      <c r="B61" s="23"/>
      <c r="C61" s="23" t="s">
        <v>57</v>
      </c>
      <c r="D61" s="39" t="n">
        <f aca="false">D74+D81+D85+D88+D91+D98+D95</f>
        <v>392479.51852</v>
      </c>
      <c r="E61" s="39" t="n">
        <f aca="false">E74+E81+E85+E88+E91+E98+E95</f>
        <v>290374.93348</v>
      </c>
      <c r="F61" s="39" t="n">
        <f aca="false">F74+F81+F85+F88+F91+F98+F95</f>
        <v>290231.76137</v>
      </c>
      <c r="G61" s="39" t="n">
        <f aca="false">G74+G81+G85+G88+G91+G98+G95</f>
        <v>290231.76137</v>
      </c>
      <c r="H61" s="39"/>
      <c r="I61" s="39"/>
      <c r="J61" s="33"/>
      <c r="K61" s="28"/>
    </row>
    <row r="62" s="31" customFormat="true" ht="18.75" hidden="false" customHeight="true" outlineLevel="0" collapsed="false">
      <c r="A62" s="22"/>
      <c r="B62" s="23"/>
      <c r="C62" s="23" t="s">
        <v>25</v>
      </c>
      <c r="D62" s="39" t="n">
        <f aca="false">D75+D92+D99</f>
        <v>0</v>
      </c>
      <c r="E62" s="39" t="n">
        <f aca="false">E75+E92+E99</f>
        <v>52776.87892</v>
      </c>
      <c r="F62" s="39" t="n">
        <f aca="false">F75+F92+F99</f>
        <v>52276.97873</v>
      </c>
      <c r="G62" s="39" t="n">
        <f aca="false">G75+G92+G99</f>
        <v>52276.97873</v>
      </c>
      <c r="H62" s="39"/>
      <c r="I62" s="39"/>
      <c r="J62" s="33"/>
      <c r="K62" s="28"/>
    </row>
    <row r="63" s="31" customFormat="true" ht="21.75" hidden="false" customHeight="true" outlineLevel="0" collapsed="false">
      <c r="A63" s="22"/>
      <c r="B63" s="23"/>
      <c r="C63" s="23" t="s">
        <v>58</v>
      </c>
      <c r="D63" s="39" t="n">
        <f aca="false">D76+D82</f>
        <v>207301.81</v>
      </c>
      <c r="E63" s="39"/>
      <c r="F63" s="39"/>
      <c r="G63" s="39" t="n">
        <f aca="false">G76+G82</f>
        <v>73316.11872</v>
      </c>
      <c r="H63" s="39" t="n">
        <f aca="false">H76+H82</f>
        <v>207301.81</v>
      </c>
      <c r="I63" s="39" t="n">
        <f aca="false">I76+I82</f>
        <v>207301.81</v>
      </c>
      <c r="J63" s="33" t="n">
        <f aca="false">D63+H63+I63</f>
        <v>621905.43</v>
      </c>
      <c r="K63" s="28"/>
    </row>
    <row r="64" customFormat="false" ht="36" hidden="false" customHeight="true" outlineLevel="0" collapsed="false">
      <c r="A64" s="22"/>
      <c r="B64" s="23"/>
      <c r="C64" s="23" t="s">
        <v>30</v>
      </c>
      <c r="D64" s="39" t="n">
        <f aca="false">D77</f>
        <v>36124.32</v>
      </c>
      <c r="E64" s="39"/>
      <c r="F64" s="39"/>
      <c r="G64" s="39" t="n">
        <f aca="false">G77</f>
        <v>38368.62</v>
      </c>
      <c r="H64" s="40" t="n">
        <f aca="false">H77</f>
        <v>36124.32</v>
      </c>
      <c r="I64" s="40" t="n">
        <f aca="false">I77</f>
        <v>36124.32</v>
      </c>
      <c r="J64" s="27" t="n">
        <f aca="false">D64+H64+I64</f>
        <v>108372.96</v>
      </c>
      <c r="K64" s="28"/>
    </row>
    <row r="65" customFormat="false" ht="15.75" hidden="true" customHeight="false" outlineLevel="0" collapsed="false">
      <c r="A65" s="18"/>
      <c r="B65" s="34"/>
      <c r="C65" s="34" t="s">
        <v>50</v>
      </c>
      <c r="D65" s="40"/>
      <c r="E65" s="40"/>
      <c r="F65" s="40"/>
      <c r="G65" s="40"/>
      <c r="H65" s="40"/>
      <c r="I65" s="40"/>
      <c r="J65" s="27" t="n">
        <f aca="false">D65+H65+I65</f>
        <v>0</v>
      </c>
      <c r="K65" s="28"/>
    </row>
    <row r="66" customFormat="false" ht="15.75" hidden="true" customHeight="false" outlineLevel="0" collapsed="false">
      <c r="A66" s="18"/>
      <c r="B66" s="34"/>
      <c r="C66" s="34" t="s">
        <v>59</v>
      </c>
      <c r="D66" s="40"/>
      <c r="E66" s="40"/>
      <c r="F66" s="40"/>
      <c r="G66" s="40"/>
      <c r="H66" s="40"/>
      <c r="I66" s="40"/>
      <c r="J66" s="27" t="n">
        <f aca="false">D66+H66+I66</f>
        <v>0</v>
      </c>
      <c r="K66" s="28"/>
    </row>
    <row r="67" customFormat="false" ht="15.75" hidden="true" customHeight="false" outlineLevel="0" collapsed="false">
      <c r="A67" s="18"/>
      <c r="B67" s="34"/>
      <c r="C67" s="35" t="s">
        <v>60</v>
      </c>
      <c r="D67" s="40" t="n">
        <f aca="false">D71+D78+D83+D86+D89+D93</f>
        <v>1459986.36852</v>
      </c>
      <c r="E67" s="40"/>
      <c r="F67" s="40"/>
      <c r="G67" s="40"/>
      <c r="H67" s="40" t="n">
        <f aca="false">H71+H78+H83+H86+H89+H93</f>
        <v>2392636.97</v>
      </c>
      <c r="I67" s="40" t="n">
        <f aca="false">I71+I78+I83+I86+I89+I93</f>
        <v>2392636.97</v>
      </c>
      <c r="J67" s="27" t="n">
        <f aca="false">D67+H67+I67</f>
        <v>6245260.30852</v>
      </c>
      <c r="K67" s="28"/>
    </row>
    <row r="68" customFormat="false" ht="19.5" hidden="true" customHeight="true" outlineLevel="0" collapsed="false">
      <c r="A68" s="34"/>
      <c r="B68" s="34"/>
      <c r="C68" s="34" t="s">
        <v>54</v>
      </c>
      <c r="D68" s="40"/>
      <c r="E68" s="40"/>
      <c r="F68" s="40"/>
      <c r="G68" s="40"/>
      <c r="H68" s="40"/>
      <c r="I68" s="40"/>
      <c r="J68" s="27" t="n">
        <f aca="false">D68+H68+I68</f>
        <v>0</v>
      </c>
      <c r="K68" s="28"/>
    </row>
    <row r="69" customFormat="false" ht="15.75" hidden="true" customHeight="false" outlineLevel="0" collapsed="false">
      <c r="A69" s="34"/>
      <c r="B69" s="34"/>
      <c r="C69" s="34" t="s">
        <v>50</v>
      </c>
      <c r="D69" s="40"/>
      <c r="E69" s="40"/>
      <c r="F69" s="40"/>
      <c r="G69" s="40"/>
      <c r="H69" s="40"/>
      <c r="I69" s="40"/>
      <c r="J69" s="27" t="n">
        <f aca="false">D69+H69+I69</f>
        <v>0</v>
      </c>
      <c r="K69" s="28"/>
    </row>
    <row r="70" customFormat="false" ht="15.75" hidden="true" customHeight="false" outlineLevel="0" collapsed="false">
      <c r="A70" s="34"/>
      <c r="B70" s="34"/>
      <c r="C70" s="34" t="s">
        <v>59</v>
      </c>
      <c r="D70" s="40"/>
      <c r="E70" s="40"/>
      <c r="F70" s="40"/>
      <c r="G70" s="40"/>
      <c r="H70" s="40"/>
      <c r="I70" s="40"/>
      <c r="J70" s="27" t="n">
        <f aca="false">D70+H70+I70</f>
        <v>0</v>
      </c>
      <c r="K70" s="28"/>
    </row>
    <row r="71" customFormat="false" ht="47.25" hidden="false" customHeight="false" outlineLevel="0" collapsed="false">
      <c r="A71" s="38" t="n">
        <v>1</v>
      </c>
      <c r="B71" s="34" t="s">
        <v>61</v>
      </c>
      <c r="C71" s="35" t="s">
        <v>62</v>
      </c>
      <c r="D71" s="40" t="n">
        <f aca="false">D72+D73+D76+D77</f>
        <v>722486.55944</v>
      </c>
      <c r="E71" s="40" t="n">
        <f aca="false">E72+E73+E76+E77</f>
        <v>213895.30825</v>
      </c>
      <c r="F71" s="40" t="n">
        <f aca="false">F72+F73+F76+F77</f>
        <v>213895.30825</v>
      </c>
      <c r="G71" s="40" t="n">
        <f aca="false">G72+G73+G76+G77</f>
        <v>260290.76225</v>
      </c>
      <c r="H71" s="40" t="n">
        <f aca="false">H72+H73+H76+H77</f>
        <v>722486.56</v>
      </c>
      <c r="I71" s="40" t="n">
        <f aca="false">I72+I73+I76+I77</f>
        <v>722486.56</v>
      </c>
      <c r="J71" s="27" t="n">
        <f aca="false">D71+H71+I71</f>
        <v>2167459.67944</v>
      </c>
      <c r="K71" s="28"/>
    </row>
    <row r="72" customFormat="false" ht="51" hidden="false" customHeight="true" outlineLevel="0" collapsed="false">
      <c r="A72" s="34"/>
      <c r="B72" s="34"/>
      <c r="C72" s="34" t="s">
        <v>55</v>
      </c>
      <c r="D72" s="40" t="n">
        <v>343181.12</v>
      </c>
      <c r="E72" s="40" t="n">
        <v>135149.59725</v>
      </c>
      <c r="F72" s="40" t="n">
        <v>135149.59725</v>
      </c>
      <c r="G72" s="40" t="n">
        <v>135149.59725</v>
      </c>
      <c r="H72" s="40" t="n">
        <v>343181.12</v>
      </c>
      <c r="I72" s="40" t="n">
        <v>343181.12</v>
      </c>
      <c r="J72" s="27" t="n">
        <f aca="false">D72+H72+I72</f>
        <v>1029543.36</v>
      </c>
      <c r="K72" s="28"/>
    </row>
    <row r="73" customFormat="false" ht="21" hidden="false" customHeight="true" outlineLevel="0" collapsed="false">
      <c r="A73" s="34"/>
      <c r="B73" s="34"/>
      <c r="C73" s="34" t="s">
        <v>63</v>
      </c>
      <c r="D73" s="40" t="n">
        <f aca="false">D74+D75</f>
        <v>143348.42944</v>
      </c>
      <c r="E73" s="40" t="n">
        <f aca="false">E74+E75</f>
        <v>78745.711</v>
      </c>
      <c r="F73" s="40" t="n">
        <f aca="false">F74+F75</f>
        <v>78745.711</v>
      </c>
      <c r="G73" s="40" t="n">
        <f aca="false">G74+G75</f>
        <v>78745.711</v>
      </c>
      <c r="H73" s="40" t="n">
        <v>143348.43</v>
      </c>
      <c r="I73" s="40" t="n">
        <v>143348.43</v>
      </c>
      <c r="J73" s="27" t="n">
        <f aca="false">D73+H73+I73</f>
        <v>430045.28944</v>
      </c>
      <c r="K73" s="28"/>
    </row>
    <row r="74" customFormat="false" ht="21" hidden="false" customHeight="true" outlineLevel="0" collapsed="false">
      <c r="A74" s="34"/>
      <c r="B74" s="34"/>
      <c r="C74" s="34" t="s">
        <v>57</v>
      </c>
      <c r="D74" s="40" t="n">
        <f aca="false">143348.42944</f>
        <v>143348.42944</v>
      </c>
      <c r="E74" s="40" t="n">
        <f aca="false">74245.711</f>
        <v>74245.711</v>
      </c>
      <c r="F74" s="40" t="n">
        <f aca="false">74245.711</f>
        <v>74245.711</v>
      </c>
      <c r="G74" s="40" t="n">
        <v>74245.711</v>
      </c>
      <c r="H74" s="40"/>
      <c r="I74" s="40"/>
      <c r="J74" s="27"/>
      <c r="K74" s="28"/>
    </row>
    <row r="75" customFormat="false" ht="21" hidden="false" customHeight="true" outlineLevel="0" collapsed="false">
      <c r="A75" s="34"/>
      <c r="B75" s="34"/>
      <c r="C75" s="34" t="s">
        <v>25</v>
      </c>
      <c r="D75" s="40" t="n">
        <v>0</v>
      </c>
      <c r="E75" s="40" t="n">
        <v>4500</v>
      </c>
      <c r="F75" s="40" t="n">
        <v>4500</v>
      </c>
      <c r="G75" s="40" t="n">
        <v>4500</v>
      </c>
      <c r="H75" s="40"/>
      <c r="I75" s="40"/>
      <c r="J75" s="27"/>
      <c r="K75" s="28"/>
    </row>
    <row r="76" customFormat="false" ht="19.5" hidden="false" customHeight="true" outlineLevel="0" collapsed="false">
      <c r="A76" s="34"/>
      <c r="B76" s="34"/>
      <c r="C76" s="34" t="s">
        <v>58</v>
      </c>
      <c r="D76" s="40" t="n">
        <v>199832.69</v>
      </c>
      <c r="E76" s="40"/>
      <c r="F76" s="40"/>
      <c r="G76" s="40" t="n">
        <v>8026.834</v>
      </c>
      <c r="H76" s="40" t="n">
        <v>199832.69</v>
      </c>
      <c r="I76" s="40" t="n">
        <v>199832.69</v>
      </c>
      <c r="J76" s="27" t="n">
        <f aca="false">D76+H76+I76</f>
        <v>599498.07</v>
      </c>
      <c r="K76" s="28"/>
    </row>
    <row r="77" customFormat="false" ht="34.5" hidden="false" customHeight="true" outlineLevel="0" collapsed="false">
      <c r="A77" s="34"/>
      <c r="B77" s="34"/>
      <c r="C77" s="34" t="s">
        <v>30</v>
      </c>
      <c r="D77" s="40" t="n">
        <v>36124.32</v>
      </c>
      <c r="E77" s="40"/>
      <c r="F77" s="40"/>
      <c r="G77" s="40" t="n">
        <v>38368.62</v>
      </c>
      <c r="H77" s="40" t="n">
        <v>36124.32</v>
      </c>
      <c r="I77" s="40" t="n">
        <v>36124.32</v>
      </c>
      <c r="J77" s="27" t="n">
        <f aca="false">D77+H77+I77</f>
        <v>108372.96</v>
      </c>
      <c r="K77" s="28"/>
    </row>
    <row r="78" customFormat="false" ht="47.25" hidden="false" customHeight="false" outlineLevel="0" collapsed="false">
      <c r="A78" s="18" t="n">
        <f aca="false">A71+1</f>
        <v>2</v>
      </c>
      <c r="B78" s="41" t="s">
        <v>64</v>
      </c>
      <c r="C78" s="35" t="s">
        <v>62</v>
      </c>
      <c r="D78" s="40" t="n">
        <f aca="false">D79+D80+D82</f>
        <v>643590.76908</v>
      </c>
      <c r="E78" s="40" t="n">
        <f aca="false">E79+E80+E82</f>
        <v>383686.63228</v>
      </c>
      <c r="F78" s="40" t="n">
        <f aca="false">F79+F80+F82</f>
        <v>341554.29743</v>
      </c>
      <c r="G78" s="40" t="n">
        <f aca="false">G79+G80+G82</f>
        <v>406843.58215</v>
      </c>
      <c r="H78" s="40" t="n">
        <f aca="false">H79+H80+H82</f>
        <v>1576241.37</v>
      </c>
      <c r="I78" s="40" t="n">
        <f aca="false">I79+I80+I82</f>
        <v>1576241.37</v>
      </c>
      <c r="J78" s="27" t="n">
        <f aca="false">D78+H78+I78</f>
        <v>3796073.50908</v>
      </c>
      <c r="K78" s="28"/>
    </row>
    <row r="79" customFormat="false" ht="48.75" hidden="false" customHeight="true" outlineLevel="0" collapsed="false">
      <c r="A79" s="38"/>
      <c r="B79" s="41"/>
      <c r="C79" s="34" t="s">
        <v>33</v>
      </c>
      <c r="D79" s="40" t="n">
        <v>568899.6</v>
      </c>
      <c r="E79" s="40" t="n">
        <f aca="false">35711.31127+209813.46943</f>
        <v>245524.7807</v>
      </c>
      <c r="F79" s="40" t="n">
        <f aca="false">10713.393+192721.03485</f>
        <v>203434.42785</v>
      </c>
      <c r="G79" s="40" t="n">
        <f aca="false">10713.393+192721.03485</f>
        <v>203434.42785</v>
      </c>
      <c r="H79" s="40" t="n">
        <v>1501550.2</v>
      </c>
      <c r="I79" s="40" t="n">
        <v>1501550.2</v>
      </c>
      <c r="J79" s="27" t="n">
        <f aca="false">D79+H79+I79</f>
        <v>3572000</v>
      </c>
      <c r="K79" s="28"/>
    </row>
    <row r="80" customFormat="false" ht="21" hidden="false" customHeight="true" outlineLevel="0" collapsed="false">
      <c r="A80" s="38"/>
      <c r="B80" s="41"/>
      <c r="C80" s="34" t="s">
        <v>63</v>
      </c>
      <c r="D80" s="40" t="n">
        <f aca="false">D81</f>
        <v>67222.04908</v>
      </c>
      <c r="E80" s="40" t="n">
        <f aca="false">E81</f>
        <v>138161.85158</v>
      </c>
      <c r="F80" s="40" t="n">
        <f aca="false">F81</f>
        <v>138119.86958</v>
      </c>
      <c r="G80" s="40" t="n">
        <f aca="false">G81</f>
        <v>138119.86958</v>
      </c>
      <c r="H80" s="40" t="n">
        <v>67222.05</v>
      </c>
      <c r="I80" s="40" t="n">
        <v>67222.05</v>
      </c>
      <c r="J80" s="27" t="n">
        <f aca="false">D80+H80+I80</f>
        <v>201666.14908</v>
      </c>
      <c r="K80" s="28"/>
    </row>
    <row r="81" customFormat="false" ht="21" hidden="false" customHeight="true" outlineLevel="0" collapsed="false">
      <c r="A81" s="38"/>
      <c r="B81" s="41"/>
      <c r="C81" s="34" t="s">
        <v>57</v>
      </c>
      <c r="D81" s="40" t="n">
        <v>67222.04908</v>
      </c>
      <c r="E81" s="40" t="n">
        <v>138161.85158</v>
      </c>
      <c r="F81" s="40" t="n">
        <v>138119.86958</v>
      </c>
      <c r="G81" s="40" t="n">
        <v>138119.86958</v>
      </c>
      <c r="H81" s="40"/>
      <c r="I81" s="40"/>
      <c r="J81" s="27"/>
      <c r="K81" s="28"/>
    </row>
    <row r="82" customFormat="false" ht="24.75" hidden="false" customHeight="true" outlineLevel="0" collapsed="false">
      <c r="A82" s="38"/>
      <c r="B82" s="41"/>
      <c r="C82" s="34" t="s">
        <v>58</v>
      </c>
      <c r="D82" s="40" t="n">
        <v>7469.12</v>
      </c>
      <c r="E82" s="40"/>
      <c r="F82" s="40"/>
      <c r="G82" s="40" t="n">
        <v>65289.28472</v>
      </c>
      <c r="H82" s="40" t="n">
        <v>7469.12</v>
      </c>
      <c r="I82" s="40" t="n">
        <v>7469.12</v>
      </c>
      <c r="J82" s="27" t="n">
        <f aca="false">D82+H82+I82</f>
        <v>22407.36</v>
      </c>
      <c r="K82" s="28"/>
    </row>
    <row r="83" customFormat="false" ht="47.25" hidden="false" customHeight="false" outlineLevel="0" collapsed="false">
      <c r="A83" s="18" t="n">
        <f aca="false">A78+1</f>
        <v>3</v>
      </c>
      <c r="B83" s="41" t="s">
        <v>65</v>
      </c>
      <c r="C83" s="35" t="s">
        <v>66</v>
      </c>
      <c r="D83" s="40" t="n">
        <f aca="false">SUM(D84:D84)</f>
        <v>750</v>
      </c>
      <c r="E83" s="40" t="n">
        <f aca="false">SUM(E84:E84)</f>
        <v>300</v>
      </c>
      <c r="F83" s="40" t="n">
        <f aca="false">SUM(F84:F84)</f>
        <v>300</v>
      </c>
      <c r="G83" s="40" t="n">
        <f aca="false">SUM(G84:G84)</f>
        <v>300</v>
      </c>
      <c r="H83" s="40" t="n">
        <f aca="false">SUM(H84:H84)</f>
        <v>750</v>
      </c>
      <c r="I83" s="40" t="n">
        <f aca="false">SUM(I84:I84)</f>
        <v>750</v>
      </c>
      <c r="J83" s="27" t="n">
        <f aca="false">D83+H83+I83</f>
        <v>2250</v>
      </c>
      <c r="K83" s="28"/>
    </row>
    <row r="84" customFormat="false" ht="15.75" hidden="false" customHeight="false" outlineLevel="0" collapsed="false">
      <c r="A84" s="18"/>
      <c r="B84" s="41"/>
      <c r="C84" s="34" t="s">
        <v>63</v>
      </c>
      <c r="D84" s="40" t="n">
        <f aca="false">D85</f>
        <v>750</v>
      </c>
      <c r="E84" s="40" t="n">
        <f aca="false">E85</f>
        <v>300</v>
      </c>
      <c r="F84" s="40" t="n">
        <f aca="false">F85</f>
        <v>300</v>
      </c>
      <c r="G84" s="40" t="n">
        <f aca="false">G85</f>
        <v>300</v>
      </c>
      <c r="H84" s="40" t="n">
        <v>750</v>
      </c>
      <c r="I84" s="40" t="n">
        <v>750</v>
      </c>
      <c r="J84" s="27" t="n">
        <f aca="false">D84+H84+I84</f>
        <v>2250</v>
      </c>
      <c r="K84" s="28"/>
    </row>
    <row r="85" customFormat="false" ht="15.75" hidden="false" customHeight="false" outlineLevel="0" collapsed="false">
      <c r="A85" s="18"/>
      <c r="B85" s="41"/>
      <c r="C85" s="34" t="s">
        <v>57</v>
      </c>
      <c r="D85" s="40" t="n">
        <v>750</v>
      </c>
      <c r="E85" s="40" t="n">
        <v>300</v>
      </c>
      <c r="F85" s="40" t="n">
        <v>300</v>
      </c>
      <c r="G85" s="40" t="n">
        <v>300</v>
      </c>
      <c r="H85" s="40"/>
      <c r="I85" s="40"/>
      <c r="J85" s="27"/>
      <c r="K85" s="28"/>
    </row>
    <row r="86" customFormat="false" ht="64.5" hidden="false" customHeight="true" outlineLevel="0" collapsed="false">
      <c r="A86" s="18" t="n">
        <f aca="false">A83+1</f>
        <v>4</v>
      </c>
      <c r="B86" s="41" t="s">
        <v>67</v>
      </c>
      <c r="C86" s="35" t="s">
        <v>62</v>
      </c>
      <c r="D86" s="40" t="n">
        <f aca="false">SUM(D87:D87)</f>
        <v>41159.04</v>
      </c>
      <c r="E86" s="40" t="n">
        <f aca="false">SUM(E87:E87)</f>
        <v>41159.04</v>
      </c>
      <c r="F86" s="40" t="n">
        <f aca="false">SUM(F87:F87)</f>
        <v>41159.0399</v>
      </c>
      <c r="G86" s="40" t="n">
        <f aca="false">SUM(G87:G87)</f>
        <v>41159.0399</v>
      </c>
      <c r="H86" s="40" t="n">
        <f aca="false">SUM(H87:H87)</f>
        <v>41159.04</v>
      </c>
      <c r="I86" s="40" t="n">
        <f aca="false">SUM(I87:I87)</f>
        <v>41159.04</v>
      </c>
      <c r="J86" s="27" t="n">
        <f aca="false">D86+H86+I86</f>
        <v>123477.12</v>
      </c>
      <c r="K86" s="28"/>
    </row>
    <row r="87" customFormat="false" ht="15.75" hidden="false" customHeight="false" outlineLevel="0" collapsed="false">
      <c r="A87" s="18"/>
      <c r="B87" s="41"/>
      <c r="C87" s="34" t="s">
        <v>63</v>
      </c>
      <c r="D87" s="40" t="n">
        <f aca="false">D88</f>
        <v>41159.04</v>
      </c>
      <c r="E87" s="40" t="n">
        <f aca="false">E88</f>
        <v>41159.04</v>
      </c>
      <c r="F87" s="40" t="n">
        <f aca="false">F88</f>
        <v>41159.0399</v>
      </c>
      <c r="G87" s="40" t="n">
        <f aca="false">G88</f>
        <v>41159.0399</v>
      </c>
      <c r="H87" s="40" t="n">
        <v>41159.04</v>
      </c>
      <c r="I87" s="40" t="n">
        <v>41159.04</v>
      </c>
      <c r="J87" s="27" t="n">
        <f aca="false">D87+H87+I87</f>
        <v>123477.12</v>
      </c>
      <c r="K87" s="28"/>
    </row>
    <row r="88" customFormat="false" ht="15.75" hidden="false" customHeight="false" outlineLevel="0" collapsed="false">
      <c r="A88" s="18"/>
      <c r="B88" s="41"/>
      <c r="C88" s="34" t="s">
        <v>57</v>
      </c>
      <c r="D88" s="40" t="n">
        <v>41159.04</v>
      </c>
      <c r="E88" s="40" t="n">
        <v>41159.04</v>
      </c>
      <c r="F88" s="40" t="n">
        <v>41159.0399</v>
      </c>
      <c r="G88" s="40" t="n">
        <v>41159.0399</v>
      </c>
      <c r="H88" s="40"/>
      <c r="I88" s="40"/>
      <c r="J88" s="27"/>
      <c r="K88" s="28"/>
    </row>
    <row r="89" customFormat="false" ht="47.25" hidden="false" customHeight="false" outlineLevel="0" collapsed="false">
      <c r="A89" s="18" t="n">
        <f aca="false">A86+1</f>
        <v>5</v>
      </c>
      <c r="B89" s="41" t="s">
        <v>68</v>
      </c>
      <c r="C89" s="35" t="s">
        <v>62</v>
      </c>
      <c r="D89" s="40" t="n">
        <f aca="false">D90</f>
        <v>2000</v>
      </c>
      <c r="E89" s="40" t="n">
        <f aca="false">E90</f>
        <v>1200</v>
      </c>
      <c r="F89" s="40" t="n">
        <f aca="false">F90</f>
        <v>873.92561</v>
      </c>
      <c r="G89" s="40" t="n">
        <f aca="false">G90</f>
        <v>873.92561</v>
      </c>
      <c r="H89" s="40" t="n">
        <f aca="false">H90</f>
        <v>2000</v>
      </c>
      <c r="I89" s="40" t="n">
        <f aca="false">I90</f>
        <v>2000</v>
      </c>
      <c r="J89" s="27" t="n">
        <f aca="false">D89+H89+I89</f>
        <v>6000</v>
      </c>
      <c r="K89" s="28"/>
    </row>
    <row r="90" customFormat="false" ht="15.75" hidden="false" customHeight="false" outlineLevel="0" collapsed="false">
      <c r="A90" s="18"/>
      <c r="B90" s="41"/>
      <c r="C90" s="34" t="s">
        <v>63</v>
      </c>
      <c r="D90" s="40" t="n">
        <f aca="false">D91+D92</f>
        <v>2000</v>
      </c>
      <c r="E90" s="40" t="n">
        <f aca="false">E91+E92</f>
        <v>1200</v>
      </c>
      <c r="F90" s="40" t="n">
        <f aca="false">F91+F92</f>
        <v>873.92561</v>
      </c>
      <c r="G90" s="40" t="n">
        <f aca="false">G91+G92</f>
        <v>873.92561</v>
      </c>
      <c r="H90" s="40" t="n">
        <v>2000</v>
      </c>
      <c r="I90" s="40" t="n">
        <v>2000</v>
      </c>
      <c r="J90" s="27" t="n">
        <f aca="false">D90+H90+I90</f>
        <v>6000</v>
      </c>
      <c r="K90" s="28"/>
    </row>
    <row r="91" customFormat="false" ht="15.75" hidden="false" customHeight="false" outlineLevel="0" collapsed="false">
      <c r="A91" s="18"/>
      <c r="B91" s="41"/>
      <c r="C91" s="34" t="s">
        <v>57</v>
      </c>
      <c r="D91" s="40" t="n">
        <v>2000</v>
      </c>
      <c r="E91" s="40" t="n">
        <v>958.488</v>
      </c>
      <c r="F91" s="40" t="n">
        <v>873.92561</v>
      </c>
      <c r="G91" s="40" t="n">
        <v>873.92561</v>
      </c>
      <c r="H91" s="40"/>
      <c r="I91" s="40"/>
      <c r="J91" s="27"/>
      <c r="K91" s="28"/>
    </row>
    <row r="92" customFormat="false" ht="15.75" hidden="false" customHeight="false" outlineLevel="0" collapsed="false">
      <c r="A92" s="18"/>
      <c r="B92" s="41"/>
      <c r="C92" s="34" t="s">
        <v>25</v>
      </c>
      <c r="D92" s="40" t="n">
        <v>0</v>
      </c>
      <c r="E92" s="40" t="n">
        <v>241.512</v>
      </c>
      <c r="F92" s="40" t="n">
        <v>0</v>
      </c>
      <c r="G92" s="40" t="n">
        <v>0</v>
      </c>
      <c r="H92" s="40"/>
      <c r="I92" s="40"/>
      <c r="J92" s="27"/>
      <c r="K92" s="28"/>
    </row>
    <row r="93" customFormat="false" ht="78.75" hidden="false" customHeight="false" outlineLevel="0" collapsed="false">
      <c r="A93" s="38" t="n">
        <f aca="false">A89+1</f>
        <v>6</v>
      </c>
      <c r="B93" s="41" t="s">
        <v>69</v>
      </c>
      <c r="C93" s="35" t="s">
        <v>62</v>
      </c>
      <c r="D93" s="40" t="n">
        <f aca="false">D94</f>
        <v>50000</v>
      </c>
      <c r="E93" s="40" t="n">
        <f aca="false">E94</f>
        <v>35549.8429</v>
      </c>
      <c r="F93" s="40" t="n">
        <f aca="false">F94</f>
        <v>35533.21528</v>
      </c>
      <c r="G93" s="40" t="n">
        <f aca="false">G94</f>
        <v>35533.21528</v>
      </c>
      <c r="H93" s="40" t="n">
        <f aca="false">H94</f>
        <v>50000</v>
      </c>
      <c r="I93" s="40" t="n">
        <f aca="false">I94</f>
        <v>50000</v>
      </c>
      <c r="J93" s="27" t="n">
        <f aca="false">D93+H93+I93</f>
        <v>150000</v>
      </c>
      <c r="K93" s="28"/>
    </row>
    <row r="94" customFormat="false" ht="15.75" hidden="false" customHeight="false" outlineLevel="0" collapsed="false">
      <c r="A94" s="38"/>
      <c r="B94" s="41"/>
      <c r="C94" s="34" t="s">
        <v>63</v>
      </c>
      <c r="D94" s="40" t="n">
        <f aca="false">D95</f>
        <v>50000</v>
      </c>
      <c r="E94" s="40" t="n">
        <f aca="false">E95</f>
        <v>35549.8429</v>
      </c>
      <c r="F94" s="40" t="n">
        <f aca="false">F95</f>
        <v>35533.21528</v>
      </c>
      <c r="G94" s="40" t="n">
        <f aca="false">G95</f>
        <v>35533.21528</v>
      </c>
      <c r="H94" s="40" t="n">
        <v>50000</v>
      </c>
      <c r="I94" s="40" t="n">
        <v>50000</v>
      </c>
      <c r="J94" s="27" t="n">
        <f aca="false">D94+H94+I94</f>
        <v>150000</v>
      </c>
      <c r="K94" s="28"/>
    </row>
    <row r="95" customFormat="false" ht="15.75" hidden="false" customHeight="false" outlineLevel="0" collapsed="false">
      <c r="A95" s="38"/>
      <c r="B95" s="41"/>
      <c r="C95" s="34" t="s">
        <v>57</v>
      </c>
      <c r="D95" s="40" t="n">
        <v>50000</v>
      </c>
      <c r="E95" s="40" t="n">
        <v>35549.8429</v>
      </c>
      <c r="F95" s="40" t="n">
        <v>35533.21528</v>
      </c>
      <c r="G95" s="40" t="n">
        <v>35533.21528</v>
      </c>
      <c r="H95" s="40"/>
      <c r="I95" s="40"/>
      <c r="J95" s="27"/>
      <c r="K95" s="28"/>
    </row>
    <row r="96" customFormat="false" ht="30.75" hidden="false" customHeight="true" outlineLevel="0" collapsed="false">
      <c r="A96" s="38" t="n">
        <f aca="false">A93+1</f>
        <v>7</v>
      </c>
      <c r="B96" s="41" t="s">
        <v>70</v>
      </c>
      <c r="C96" s="34" t="s">
        <v>62</v>
      </c>
      <c r="D96" s="40" t="n">
        <v>88000</v>
      </c>
      <c r="E96" s="40" t="n">
        <f aca="false">E97</f>
        <v>48035.36692</v>
      </c>
      <c r="F96" s="40" t="n">
        <f aca="false">F97</f>
        <v>47776.97873</v>
      </c>
      <c r="G96" s="40" t="n">
        <f aca="false">G97</f>
        <v>47776.97873</v>
      </c>
      <c r="H96" s="40" t="n">
        <v>88000</v>
      </c>
      <c r="I96" s="40" t="n">
        <v>88000</v>
      </c>
      <c r="J96" s="40" t="n">
        <v>88000</v>
      </c>
      <c r="K96" s="28"/>
    </row>
    <row r="97" customFormat="false" ht="15.75" hidden="false" customHeight="false" outlineLevel="0" collapsed="false">
      <c r="A97" s="42"/>
      <c r="B97" s="43"/>
      <c r="C97" s="34" t="s">
        <v>63</v>
      </c>
      <c r="D97" s="40" t="n">
        <f aca="false">D98+D99</f>
        <v>88000</v>
      </c>
      <c r="E97" s="40" t="n">
        <f aca="false">E98+E99</f>
        <v>48035.36692</v>
      </c>
      <c r="F97" s="40" t="n">
        <f aca="false">F98+F99</f>
        <v>47776.97873</v>
      </c>
      <c r="G97" s="40" t="n">
        <f aca="false">G98+G99</f>
        <v>47776.97873</v>
      </c>
      <c r="H97" s="40" t="n">
        <v>94160</v>
      </c>
      <c r="I97" s="40" t="n">
        <v>103576</v>
      </c>
      <c r="J97" s="27" t="n">
        <f aca="false">D97+H97+I97</f>
        <v>285736</v>
      </c>
      <c r="K97" s="28"/>
    </row>
    <row r="98" customFormat="false" ht="15.75" hidden="false" customHeight="false" outlineLevel="0" collapsed="false">
      <c r="A98" s="42"/>
      <c r="B98" s="43"/>
      <c r="C98" s="34" t="s">
        <v>57</v>
      </c>
      <c r="D98" s="40" t="n">
        <v>88000</v>
      </c>
      <c r="E98" s="40" t="n">
        <v>0</v>
      </c>
      <c r="F98" s="40" t="n">
        <v>0</v>
      </c>
      <c r="G98" s="40" t="n">
        <v>0</v>
      </c>
      <c r="H98" s="40"/>
      <c r="I98" s="40"/>
      <c r="J98" s="27"/>
      <c r="K98" s="28"/>
    </row>
    <row r="99" customFormat="false" ht="15.75" hidden="false" customHeight="false" outlineLevel="0" collapsed="false">
      <c r="A99" s="42"/>
      <c r="B99" s="43"/>
      <c r="C99" s="34" t="s">
        <v>25</v>
      </c>
      <c r="D99" s="40" t="n">
        <v>0</v>
      </c>
      <c r="E99" s="40" t="n">
        <v>48035.36692</v>
      </c>
      <c r="F99" s="40" t="n">
        <v>47776.97873</v>
      </c>
      <c r="G99" s="40" t="n">
        <v>47776.97873</v>
      </c>
      <c r="H99" s="40"/>
      <c r="I99" s="40"/>
      <c r="J99" s="27"/>
      <c r="K99" s="28"/>
    </row>
    <row r="100" s="31" customFormat="true" ht="51.75" hidden="false" customHeight="true" outlineLevel="0" collapsed="false">
      <c r="A100" s="44" t="s">
        <v>71</v>
      </c>
      <c r="B100" s="45" t="s">
        <v>72</v>
      </c>
      <c r="C100" s="46" t="s">
        <v>62</v>
      </c>
      <c r="D100" s="39" t="n">
        <f aca="false">D101+D102</f>
        <v>683942.35238</v>
      </c>
      <c r="E100" s="39" t="n">
        <f aca="false">E101+E102</f>
        <v>679375.07057</v>
      </c>
      <c r="F100" s="39" t="n">
        <f aca="false">F101+F102</f>
        <v>677444.08631</v>
      </c>
      <c r="G100" s="39" t="n">
        <f aca="false">G101+G102</f>
        <v>677444.08631</v>
      </c>
      <c r="H100" s="39" t="e">
        <f aca="false">H101+H102</f>
        <v>#REF!</v>
      </c>
      <c r="I100" s="39" t="e">
        <f aca="false">I101+I102</f>
        <v>#REF!</v>
      </c>
      <c r="J100" s="33" t="e">
        <f aca="false">D100+H100+I100</f>
        <v>#REF!</v>
      </c>
      <c r="K100" s="28"/>
    </row>
    <row r="101" s="31" customFormat="true" ht="15.75" hidden="true" customHeight="false" outlineLevel="0" collapsed="false">
      <c r="A101" s="44"/>
      <c r="B101" s="45"/>
      <c r="C101" s="23" t="s">
        <v>54</v>
      </c>
      <c r="D101" s="47"/>
      <c r="E101" s="47"/>
      <c r="F101" s="47"/>
      <c r="G101" s="47"/>
      <c r="H101" s="48"/>
      <c r="I101" s="48"/>
      <c r="J101" s="33" t="n">
        <f aca="false">D101+H101+I101</f>
        <v>0</v>
      </c>
      <c r="K101" s="28"/>
    </row>
    <row r="102" s="31" customFormat="true" ht="31.5" hidden="false" customHeight="false" outlineLevel="0" collapsed="false">
      <c r="A102" s="44"/>
      <c r="B102" s="45"/>
      <c r="C102" s="23" t="s">
        <v>63</v>
      </c>
      <c r="D102" s="39" t="n">
        <f aca="false">D108+D109+D110</f>
        <v>683942.35238</v>
      </c>
      <c r="E102" s="39" t="n">
        <f aca="false">E108+E109+E110</f>
        <v>679375.07057</v>
      </c>
      <c r="F102" s="39" t="n">
        <f aca="false">F108+F109+F110</f>
        <v>677444.08631</v>
      </c>
      <c r="G102" s="39" t="n">
        <f aca="false">G108+G109+G110</f>
        <v>677444.08631</v>
      </c>
      <c r="H102" s="39" t="e">
        <f aca="false">#REF!+#REF!+#REF!</f>
        <v>#REF!</v>
      </c>
      <c r="I102" s="39" t="e">
        <f aca="false">#REF!+#REF!+#REF!</f>
        <v>#REF!</v>
      </c>
      <c r="J102" s="33" t="e">
        <f aca="false">D102+H102+I102</f>
        <v>#REF!</v>
      </c>
      <c r="K102" s="28"/>
    </row>
    <row r="103" s="31" customFormat="true" ht="31.5" hidden="true" customHeight="false" outlineLevel="0" collapsed="false">
      <c r="A103" s="44"/>
      <c r="B103" s="45"/>
      <c r="C103" s="23" t="s">
        <v>48</v>
      </c>
      <c r="D103" s="47"/>
      <c r="E103" s="47"/>
      <c r="F103" s="47"/>
      <c r="G103" s="47"/>
      <c r="H103" s="48"/>
      <c r="I103" s="48"/>
      <c r="J103" s="33" t="n">
        <f aca="false">D103+H103+I103</f>
        <v>0</v>
      </c>
      <c r="K103" s="28"/>
    </row>
    <row r="104" s="31" customFormat="true" ht="15.75" hidden="true" customHeight="false" outlineLevel="0" collapsed="false">
      <c r="A104" s="44"/>
      <c r="B104" s="45"/>
      <c r="C104" s="23" t="s">
        <v>73</v>
      </c>
      <c r="D104" s="47"/>
      <c r="E104" s="47"/>
      <c r="F104" s="47"/>
      <c r="G104" s="47"/>
      <c r="H104" s="48"/>
      <c r="I104" s="48"/>
      <c r="J104" s="33" t="n">
        <f aca="false">D104+H104+I104</f>
        <v>0</v>
      </c>
      <c r="K104" s="28"/>
    </row>
    <row r="105" s="31" customFormat="true" ht="31.5" hidden="true" customHeight="false" outlineLevel="0" collapsed="false">
      <c r="A105" s="44"/>
      <c r="B105" s="45"/>
      <c r="C105" s="23" t="s">
        <v>74</v>
      </c>
      <c r="D105" s="47" t="e">
        <f aca="false">#REF!+D120+#REF!</f>
        <v>#REF!</v>
      </c>
      <c r="E105" s="47"/>
      <c r="F105" s="47"/>
      <c r="G105" s="47"/>
      <c r="H105" s="48" t="e">
        <f aca="false">#REF!+H120+#REF!</f>
        <v>#REF!</v>
      </c>
      <c r="I105" s="48" t="e">
        <f aca="false">#REF!+I120+#REF!</f>
        <v>#REF!</v>
      </c>
      <c r="J105" s="33" t="e">
        <f aca="false">D105+H105+I105</f>
        <v>#REF!</v>
      </c>
      <c r="K105" s="28"/>
    </row>
    <row r="106" s="31" customFormat="true" ht="15.75" hidden="true" customHeight="false" outlineLevel="0" collapsed="false">
      <c r="A106" s="44"/>
      <c r="B106" s="45"/>
      <c r="C106" s="23" t="s">
        <v>75</v>
      </c>
      <c r="D106" s="47"/>
      <c r="E106" s="47"/>
      <c r="F106" s="47"/>
      <c r="G106" s="47"/>
      <c r="H106" s="48"/>
      <c r="I106" s="48"/>
      <c r="J106" s="33" t="n">
        <f aca="false">D106+H106+I106</f>
        <v>0</v>
      </c>
      <c r="K106" s="28"/>
    </row>
    <row r="107" s="31" customFormat="true" ht="15.75" hidden="true" customHeight="false" outlineLevel="0" collapsed="false">
      <c r="A107" s="44"/>
      <c r="B107" s="45"/>
      <c r="C107" s="23" t="s">
        <v>76</v>
      </c>
      <c r="D107" s="47" t="n">
        <f aca="false">D111+D118+D126</f>
        <v>683942.35238</v>
      </c>
      <c r="E107" s="47"/>
      <c r="F107" s="47"/>
      <c r="G107" s="47"/>
      <c r="H107" s="48" t="e">
        <f aca="false">H111+H118+H126</f>
        <v>#REF!</v>
      </c>
      <c r="I107" s="48" t="e">
        <f aca="false">I111+I118+I126</f>
        <v>#REF!</v>
      </c>
      <c r="J107" s="33" t="e">
        <f aca="false">D107+H107+I107</f>
        <v>#REF!</v>
      </c>
      <c r="K107" s="28"/>
    </row>
    <row r="108" s="31" customFormat="true" ht="15.75" hidden="false" customHeight="false" outlineLevel="0" collapsed="false">
      <c r="A108" s="44"/>
      <c r="B108" s="45"/>
      <c r="C108" s="23" t="s">
        <v>57</v>
      </c>
      <c r="D108" s="47" t="n">
        <f aca="false">D116+D123+D129</f>
        <v>683140.36238</v>
      </c>
      <c r="E108" s="47" t="n">
        <f aca="false">E116+E123+E129</f>
        <v>16904.26243</v>
      </c>
      <c r="F108" s="47" t="n">
        <f aca="false">F116+F123+F129</f>
        <v>16121.08543</v>
      </c>
      <c r="G108" s="47" t="n">
        <f aca="false">G116+G123+G129</f>
        <v>16121.08543</v>
      </c>
      <c r="H108" s="48"/>
      <c r="I108" s="48"/>
      <c r="J108" s="33"/>
      <c r="K108" s="28"/>
    </row>
    <row r="109" s="31" customFormat="true" ht="15.75" hidden="false" customHeight="false" outlineLevel="0" collapsed="false">
      <c r="A109" s="44"/>
      <c r="B109" s="45"/>
      <c r="C109" s="23" t="s">
        <v>25</v>
      </c>
      <c r="D109" s="47" t="n">
        <f aca="false">D117+D124+D130</f>
        <v>0</v>
      </c>
      <c r="E109" s="47" t="n">
        <f aca="false">E117+E124+E130</f>
        <v>661668.81814</v>
      </c>
      <c r="F109" s="47" t="n">
        <f aca="false">F117+F124+F130</f>
        <v>660521.01088</v>
      </c>
      <c r="G109" s="47" t="n">
        <f aca="false">G117+G124+G130</f>
        <v>660521.01088</v>
      </c>
      <c r="H109" s="48"/>
      <c r="I109" s="48"/>
      <c r="J109" s="33"/>
      <c r="K109" s="28"/>
    </row>
    <row r="110" s="31" customFormat="true" ht="15.75" hidden="false" customHeight="false" outlineLevel="0" collapsed="false">
      <c r="A110" s="44"/>
      <c r="B110" s="45"/>
      <c r="C110" s="23" t="s">
        <v>77</v>
      </c>
      <c r="D110" s="47" t="n">
        <f aca="false">D125</f>
        <v>801.99</v>
      </c>
      <c r="E110" s="47" t="n">
        <f aca="false">E125</f>
        <v>801.99</v>
      </c>
      <c r="F110" s="47" t="n">
        <f aca="false">F125</f>
        <v>801.99</v>
      </c>
      <c r="G110" s="47" t="n">
        <f aca="false">G125</f>
        <v>801.99</v>
      </c>
      <c r="H110" s="48"/>
      <c r="I110" s="48"/>
      <c r="J110" s="33"/>
      <c r="K110" s="28"/>
    </row>
    <row r="111" customFormat="false" ht="47.25" hidden="false" customHeight="false" outlineLevel="0" collapsed="false">
      <c r="A111" s="38" t="n">
        <f aca="false">A96+1</f>
        <v>8</v>
      </c>
      <c r="B111" s="41" t="s">
        <v>78</v>
      </c>
      <c r="C111" s="49" t="s">
        <v>62</v>
      </c>
      <c r="D111" s="50" t="n">
        <f aca="false">D113</f>
        <v>9301.53859</v>
      </c>
      <c r="E111" s="50" t="n">
        <f aca="false">E113</f>
        <v>9438.18144</v>
      </c>
      <c r="F111" s="50" t="n">
        <f aca="false">F113</f>
        <v>9390.58144</v>
      </c>
      <c r="G111" s="50" t="n">
        <f aca="false">G113</f>
        <v>9390.58144</v>
      </c>
      <c r="H111" s="51" t="e">
        <f aca="false">#REF!</f>
        <v>#REF!</v>
      </c>
      <c r="I111" s="51" t="e">
        <f aca="false">#REF!</f>
        <v>#REF!</v>
      </c>
      <c r="J111" s="27" t="e">
        <f aca="false">D111+H111+I111</f>
        <v>#REF!</v>
      </c>
      <c r="K111" s="28"/>
    </row>
    <row r="112" customFormat="false" ht="15.75" hidden="false" customHeight="false" outlineLevel="0" collapsed="false">
      <c r="A112" s="38"/>
      <c r="B112" s="41"/>
      <c r="C112" s="34" t="s">
        <v>54</v>
      </c>
      <c r="D112" s="50"/>
      <c r="E112" s="50"/>
      <c r="F112" s="50"/>
      <c r="G112" s="50"/>
      <c r="H112" s="51"/>
      <c r="I112" s="51"/>
      <c r="J112" s="27" t="n">
        <f aca="false">D112+H112+I112</f>
        <v>0</v>
      </c>
      <c r="K112" s="28"/>
    </row>
    <row r="113" customFormat="false" ht="15.75" hidden="false" customHeight="false" outlineLevel="0" collapsed="false">
      <c r="A113" s="38"/>
      <c r="B113" s="41"/>
      <c r="C113" s="34" t="s">
        <v>63</v>
      </c>
      <c r="D113" s="52" t="n">
        <f aca="false">D116+D117</f>
        <v>9301.53859</v>
      </c>
      <c r="E113" s="52" t="n">
        <f aca="false">E116+E117</f>
        <v>9438.18144</v>
      </c>
      <c r="F113" s="52" t="n">
        <f aca="false">F116+F117</f>
        <v>9390.58144</v>
      </c>
      <c r="G113" s="52" t="n">
        <f aca="false">G116+G117</f>
        <v>9390.58144</v>
      </c>
      <c r="H113" s="53" t="e">
        <f aca="false">#REF!</f>
        <v>#REF!</v>
      </c>
      <c r="I113" s="53" t="e">
        <f aca="false">#REF!</f>
        <v>#REF!</v>
      </c>
      <c r="J113" s="27" t="e">
        <f aca="false">#REF!+#REF!+#REF!</f>
        <v>#REF!</v>
      </c>
      <c r="K113" s="28"/>
    </row>
    <row r="114" customFormat="false" ht="31.5" hidden="false" customHeight="false" outlineLevel="0" collapsed="false">
      <c r="A114" s="38"/>
      <c r="B114" s="41"/>
      <c r="C114" s="34" t="s">
        <v>48</v>
      </c>
      <c r="D114" s="50"/>
      <c r="E114" s="50"/>
      <c r="F114" s="50"/>
      <c r="G114" s="50"/>
      <c r="H114" s="51"/>
      <c r="I114" s="51"/>
      <c r="J114" s="27" t="n">
        <f aca="false">D114+H114+I114</f>
        <v>0</v>
      </c>
      <c r="K114" s="28"/>
    </row>
    <row r="115" customFormat="false" ht="15.75" hidden="false" customHeight="false" outlineLevel="0" collapsed="false">
      <c r="A115" s="38"/>
      <c r="B115" s="41"/>
      <c r="C115" s="34" t="s">
        <v>73</v>
      </c>
      <c r="D115" s="50"/>
      <c r="E115" s="50"/>
      <c r="F115" s="50"/>
      <c r="G115" s="50"/>
      <c r="H115" s="51"/>
      <c r="I115" s="51"/>
      <c r="J115" s="27" t="n">
        <f aca="false">D115+H115+I115</f>
        <v>0</v>
      </c>
      <c r="K115" s="28"/>
    </row>
    <row r="116" customFormat="false" ht="15.75" hidden="false" customHeight="false" outlineLevel="0" collapsed="false">
      <c r="A116" s="54"/>
      <c r="B116" s="55"/>
      <c r="C116" s="34" t="s">
        <v>57</v>
      </c>
      <c r="D116" s="50" t="n">
        <v>9301.53859</v>
      </c>
      <c r="E116" s="50" t="n">
        <v>0</v>
      </c>
      <c r="F116" s="50" t="n">
        <v>0</v>
      </c>
      <c r="G116" s="50" t="n">
        <v>0</v>
      </c>
      <c r="H116" s="56"/>
      <c r="I116" s="56"/>
      <c r="J116" s="27"/>
      <c r="K116" s="28"/>
    </row>
    <row r="117" customFormat="false" ht="15.75" hidden="false" customHeight="false" outlineLevel="0" collapsed="false">
      <c r="A117" s="54"/>
      <c r="B117" s="55"/>
      <c r="C117" s="34" t="s">
        <v>25</v>
      </c>
      <c r="D117" s="57" t="n">
        <v>0</v>
      </c>
      <c r="E117" s="57" t="n">
        <v>9438.18144</v>
      </c>
      <c r="F117" s="57" t="n">
        <v>9390.58144</v>
      </c>
      <c r="G117" s="57" t="n">
        <v>9390.58144</v>
      </c>
      <c r="H117" s="56"/>
      <c r="I117" s="56"/>
      <c r="J117" s="27"/>
      <c r="K117" s="28"/>
    </row>
    <row r="118" customFormat="false" ht="31.5" hidden="false" customHeight="false" outlineLevel="0" collapsed="false">
      <c r="A118" s="54" t="n">
        <f aca="false">A111+1</f>
        <v>9</v>
      </c>
      <c r="B118" s="55" t="s">
        <v>79</v>
      </c>
      <c r="C118" s="49" t="s">
        <v>62</v>
      </c>
      <c r="D118" s="57" t="n">
        <f aca="false">D120</f>
        <v>264650.44862</v>
      </c>
      <c r="E118" s="57" t="n">
        <f aca="false">E120</f>
        <v>267921.31345</v>
      </c>
      <c r="F118" s="57" t="n">
        <f aca="false">F120</f>
        <v>266977.89966</v>
      </c>
      <c r="G118" s="57" t="n">
        <f aca="false">G120</f>
        <v>266977.89966</v>
      </c>
      <c r="H118" s="57" t="e">
        <f aca="false">H120</f>
        <v>#REF!</v>
      </c>
      <c r="I118" s="57" t="e">
        <f aca="false">I120</f>
        <v>#REF!</v>
      </c>
      <c r="J118" s="27" t="e">
        <f aca="false">D118+H118+I118</f>
        <v>#REF!</v>
      </c>
      <c r="K118" s="28"/>
    </row>
    <row r="119" customFormat="false" ht="15.75" hidden="false" customHeight="false" outlineLevel="0" collapsed="false">
      <c r="A119" s="38"/>
      <c r="B119" s="41"/>
      <c r="C119" s="34" t="s">
        <v>54</v>
      </c>
      <c r="D119" s="50"/>
      <c r="E119" s="50"/>
      <c r="F119" s="50"/>
      <c r="G119" s="50"/>
      <c r="H119" s="51"/>
      <c r="I119" s="51"/>
      <c r="J119" s="27" t="n">
        <f aca="false">D119+H119+I119</f>
        <v>0</v>
      </c>
      <c r="K119" s="28"/>
    </row>
    <row r="120" customFormat="false" ht="15.75" hidden="false" customHeight="false" outlineLevel="0" collapsed="false">
      <c r="A120" s="38"/>
      <c r="B120" s="41"/>
      <c r="C120" s="34" t="s">
        <v>63</v>
      </c>
      <c r="D120" s="50" t="n">
        <f aca="false">D123+D124+D125</f>
        <v>264650.44862</v>
      </c>
      <c r="E120" s="50" t="n">
        <f aca="false">E123+E124+E125</f>
        <v>267921.31345</v>
      </c>
      <c r="F120" s="50" t="n">
        <f aca="false">F123+F124+F125</f>
        <v>266977.89966</v>
      </c>
      <c r="G120" s="50" t="n">
        <f aca="false">G123+G124+G125</f>
        <v>266977.89966</v>
      </c>
      <c r="H120" s="51" t="e">
        <f aca="false">#REF!+#REF!+#REF!</f>
        <v>#REF!</v>
      </c>
      <c r="I120" s="51" t="e">
        <f aca="false">#REF!+#REF!+#REF!</f>
        <v>#REF!</v>
      </c>
      <c r="J120" s="27" t="e">
        <f aca="false">D120+H120+I120</f>
        <v>#REF!</v>
      </c>
      <c r="K120" s="28"/>
    </row>
    <row r="121" customFormat="false" ht="31.5" hidden="false" customHeight="false" outlineLevel="0" collapsed="false">
      <c r="A121" s="38"/>
      <c r="B121" s="41"/>
      <c r="C121" s="34" t="s">
        <v>48</v>
      </c>
      <c r="D121" s="50"/>
      <c r="E121" s="50"/>
      <c r="F121" s="50"/>
      <c r="G121" s="50"/>
      <c r="H121" s="51"/>
      <c r="I121" s="51"/>
      <c r="J121" s="27" t="n">
        <f aca="false">D121+H121+I121</f>
        <v>0</v>
      </c>
      <c r="K121" s="28"/>
    </row>
    <row r="122" customFormat="false" ht="15.75" hidden="false" customHeight="false" outlineLevel="0" collapsed="false">
      <c r="A122" s="38"/>
      <c r="B122" s="41"/>
      <c r="C122" s="34" t="s">
        <v>73</v>
      </c>
      <c r="D122" s="50"/>
      <c r="E122" s="50"/>
      <c r="F122" s="50"/>
      <c r="G122" s="50"/>
      <c r="H122" s="51"/>
      <c r="I122" s="51"/>
      <c r="J122" s="27" t="n">
        <f aca="false">D122+H122+I122</f>
        <v>0</v>
      </c>
      <c r="K122" s="28"/>
    </row>
    <row r="123" customFormat="false" ht="15.75" hidden="false" customHeight="false" outlineLevel="0" collapsed="false">
      <c r="A123" s="38"/>
      <c r="B123" s="41"/>
      <c r="C123" s="34" t="s">
        <v>57</v>
      </c>
      <c r="D123" s="50" t="n">
        <v>263848.45862</v>
      </c>
      <c r="E123" s="50" t="n">
        <v>16904.26243</v>
      </c>
      <c r="F123" s="50" t="n">
        <v>16121.08543</v>
      </c>
      <c r="G123" s="50" t="n">
        <v>16121.08543</v>
      </c>
      <c r="H123" s="51"/>
      <c r="I123" s="51"/>
      <c r="J123" s="27"/>
      <c r="K123" s="28"/>
    </row>
    <row r="124" customFormat="false" ht="15.75" hidden="false" customHeight="false" outlineLevel="0" collapsed="false">
      <c r="A124" s="38"/>
      <c r="B124" s="41"/>
      <c r="C124" s="34" t="s">
        <v>25</v>
      </c>
      <c r="D124" s="50" t="n">
        <v>0</v>
      </c>
      <c r="E124" s="50" t="n">
        <v>250215.06102</v>
      </c>
      <c r="F124" s="50" t="n">
        <v>250054.82423</v>
      </c>
      <c r="G124" s="50" t="n">
        <v>250054.82423</v>
      </c>
      <c r="H124" s="51"/>
      <c r="I124" s="51"/>
      <c r="J124" s="27"/>
      <c r="K124" s="28"/>
    </row>
    <row r="125" customFormat="false" ht="15.75" hidden="false" customHeight="false" outlineLevel="0" collapsed="false">
      <c r="A125" s="38"/>
      <c r="B125" s="41"/>
      <c r="C125" s="34" t="s">
        <v>77</v>
      </c>
      <c r="D125" s="50" t="n">
        <v>801.99</v>
      </c>
      <c r="E125" s="50" t="n">
        <v>801.99</v>
      </c>
      <c r="F125" s="58" t="n">
        <v>801.99</v>
      </c>
      <c r="G125" s="50" t="n">
        <v>801.99</v>
      </c>
      <c r="H125" s="51"/>
      <c r="I125" s="51"/>
      <c r="J125" s="27"/>
      <c r="K125" s="28"/>
    </row>
    <row r="126" customFormat="false" ht="47.25" hidden="false" customHeight="false" outlineLevel="0" collapsed="false">
      <c r="A126" s="38" t="n">
        <f aca="false">A118+1</f>
        <v>10</v>
      </c>
      <c r="B126" s="41" t="s">
        <v>80</v>
      </c>
      <c r="C126" s="49" t="s">
        <v>62</v>
      </c>
      <c r="D126" s="50" t="n">
        <f aca="false">D128</f>
        <v>409990.36517</v>
      </c>
      <c r="E126" s="50" t="n">
        <f aca="false">E128</f>
        <v>402015.57568</v>
      </c>
      <c r="F126" s="50" t="n">
        <f aca="false">F128</f>
        <v>401075.60521</v>
      </c>
      <c r="G126" s="50" t="n">
        <f aca="false">G128</f>
        <v>401075.60521</v>
      </c>
      <c r="H126" s="51" t="e">
        <f aca="false">#REF!</f>
        <v>#REF!</v>
      </c>
      <c r="I126" s="51" t="e">
        <f aca="false">#REF!</f>
        <v>#REF!</v>
      </c>
      <c r="J126" s="27" t="e">
        <f aca="false">D126+H126+I126</f>
        <v>#REF!</v>
      </c>
      <c r="K126" s="28"/>
    </row>
    <row r="127" customFormat="false" ht="15.75" hidden="false" customHeight="false" outlineLevel="0" collapsed="false">
      <c r="A127" s="38"/>
      <c r="B127" s="41"/>
      <c r="C127" s="34" t="s">
        <v>54</v>
      </c>
      <c r="D127" s="50"/>
      <c r="E127" s="50"/>
      <c r="F127" s="50"/>
      <c r="G127" s="50"/>
      <c r="H127" s="51"/>
      <c r="I127" s="51"/>
      <c r="J127" s="27" t="n">
        <f aca="false">D127+H127+I127</f>
        <v>0</v>
      </c>
      <c r="K127" s="28"/>
    </row>
    <row r="128" customFormat="false" ht="15.75" hidden="false" customHeight="false" outlineLevel="0" collapsed="false">
      <c r="A128" s="38"/>
      <c r="B128" s="41"/>
      <c r="C128" s="34" t="s">
        <v>63</v>
      </c>
      <c r="D128" s="40" t="n">
        <f aca="false">D129+D130</f>
        <v>409990.36517</v>
      </c>
      <c r="E128" s="40" t="n">
        <f aca="false">E129+E130</f>
        <v>402015.57568</v>
      </c>
      <c r="F128" s="40" t="n">
        <f aca="false">F129+F130</f>
        <v>401075.60521</v>
      </c>
      <c r="G128" s="40" t="n">
        <f aca="false">G129+G130</f>
        <v>401075.60521</v>
      </c>
      <c r="H128" s="59" t="e">
        <f aca="false">#REF!</f>
        <v>#REF!</v>
      </c>
      <c r="I128" s="59" t="e">
        <f aca="false">#REF!</f>
        <v>#REF!</v>
      </c>
      <c r="J128" s="27" t="e">
        <f aca="false">#REF!+#REF!+#REF!</f>
        <v>#REF!</v>
      </c>
      <c r="K128" s="28"/>
    </row>
    <row r="129" customFormat="false" ht="15.75" hidden="false" customHeight="false" outlineLevel="0" collapsed="false">
      <c r="A129" s="38"/>
      <c r="B129" s="41"/>
      <c r="C129" s="34" t="s">
        <v>57</v>
      </c>
      <c r="D129" s="40" t="n">
        <v>409990.36517</v>
      </c>
      <c r="E129" s="40" t="n">
        <v>0</v>
      </c>
      <c r="F129" s="40" t="n">
        <v>0</v>
      </c>
      <c r="G129" s="40" t="n">
        <v>0</v>
      </c>
      <c r="H129" s="59"/>
      <c r="I129" s="59"/>
      <c r="J129" s="27"/>
      <c r="K129" s="28"/>
    </row>
    <row r="130" customFormat="false" ht="15.75" hidden="false" customHeight="false" outlineLevel="0" collapsed="false">
      <c r="A130" s="38"/>
      <c r="B130" s="41"/>
      <c r="C130" s="34" t="s">
        <v>25</v>
      </c>
      <c r="D130" s="40" t="n">
        <v>0</v>
      </c>
      <c r="E130" s="40" t="n">
        <v>402015.57568</v>
      </c>
      <c r="F130" s="40" t="n">
        <v>401075.60521</v>
      </c>
      <c r="G130" s="40" t="n">
        <v>401075.60521</v>
      </c>
      <c r="H130" s="59"/>
      <c r="I130" s="59"/>
      <c r="J130" s="27"/>
      <c r="K130" s="28"/>
    </row>
    <row r="131" s="31" customFormat="true" ht="47.25" hidden="false" customHeight="false" outlineLevel="0" collapsed="false">
      <c r="A131" s="44" t="s">
        <v>81</v>
      </c>
      <c r="B131" s="45" t="s">
        <v>82</v>
      </c>
      <c r="C131" s="23" t="s">
        <v>62</v>
      </c>
      <c r="D131" s="39" t="n">
        <f aca="false">D133+D135</f>
        <v>1600</v>
      </c>
      <c r="E131" s="39" t="n">
        <f aca="false">E133+E135</f>
        <v>4742.4</v>
      </c>
      <c r="F131" s="39" t="n">
        <f aca="false">F133+F135</f>
        <v>4742.4</v>
      </c>
      <c r="G131" s="39" t="n">
        <f aca="false">G133+G135</f>
        <v>4742.4</v>
      </c>
      <c r="H131" s="39" t="e">
        <f aca="false">H132+H135+#REF!+#REF!</f>
        <v>#REF!</v>
      </c>
      <c r="I131" s="39" t="e">
        <f aca="false">I132+I135+#REF!+#REF!</f>
        <v>#REF!</v>
      </c>
      <c r="J131" s="39" t="e">
        <f aca="false">J132+J135+#REF!+#REF!</f>
        <v>#REF!</v>
      </c>
      <c r="K131" s="28"/>
    </row>
    <row r="132" s="31" customFormat="true" ht="15.75" hidden="true" customHeight="false" outlineLevel="0" collapsed="false">
      <c r="A132" s="45"/>
      <c r="B132" s="45"/>
      <c r="C132" s="23" t="s">
        <v>54</v>
      </c>
      <c r="D132" s="39"/>
      <c r="E132" s="39"/>
      <c r="F132" s="39"/>
      <c r="G132" s="39"/>
      <c r="H132" s="39"/>
      <c r="I132" s="39"/>
      <c r="J132" s="33" t="n">
        <f aca="false">D132+H132+I132</f>
        <v>0</v>
      </c>
      <c r="K132" s="28"/>
    </row>
    <row r="133" s="31" customFormat="true" ht="31.5" hidden="false" customHeight="false" outlineLevel="0" collapsed="false">
      <c r="A133" s="45"/>
      <c r="B133" s="45"/>
      <c r="C133" s="23" t="s">
        <v>14</v>
      </c>
      <c r="D133" s="39" t="n">
        <f aca="false">D134</f>
        <v>0</v>
      </c>
      <c r="E133" s="39" t="n">
        <f aca="false">E134</f>
        <v>3842.4</v>
      </c>
      <c r="F133" s="39" t="n">
        <f aca="false">F134</f>
        <v>3842.4</v>
      </c>
      <c r="G133" s="39" t="n">
        <f aca="false">G134</f>
        <v>3842.4</v>
      </c>
      <c r="H133" s="39"/>
      <c r="I133" s="39"/>
      <c r="J133" s="33"/>
      <c r="K133" s="28"/>
    </row>
    <row r="134" s="31" customFormat="true" ht="15.75" hidden="false" customHeight="false" outlineLevel="0" collapsed="false">
      <c r="A134" s="45"/>
      <c r="B134" s="45"/>
      <c r="C134" s="23" t="s">
        <v>57</v>
      </c>
      <c r="D134" s="39" t="n">
        <f aca="false">D147</f>
        <v>0</v>
      </c>
      <c r="E134" s="39" t="n">
        <f aca="false">E147</f>
        <v>3842.4</v>
      </c>
      <c r="F134" s="39" t="n">
        <f aca="false">F147</f>
        <v>3842.4</v>
      </c>
      <c r="G134" s="39" t="n">
        <f aca="false">G147</f>
        <v>3842.4</v>
      </c>
      <c r="H134" s="39"/>
      <c r="I134" s="39"/>
      <c r="J134" s="33"/>
      <c r="K134" s="28"/>
    </row>
    <row r="135" s="31" customFormat="true" ht="18.75" hidden="false" customHeight="true" outlineLevel="0" collapsed="false">
      <c r="A135" s="45"/>
      <c r="B135" s="45"/>
      <c r="C135" s="23" t="s">
        <v>63</v>
      </c>
      <c r="D135" s="39" t="n">
        <f aca="false">D136+D137+D138</f>
        <v>1600</v>
      </c>
      <c r="E135" s="39" t="n">
        <f aca="false">E136+E137+E138</f>
        <v>900</v>
      </c>
      <c r="F135" s="39" t="n">
        <f aca="false">F136+F137+F138</f>
        <v>900</v>
      </c>
      <c r="G135" s="39" t="n">
        <f aca="false">G136+G137+G138</f>
        <v>900</v>
      </c>
      <c r="H135" s="39" t="e">
        <f aca="false">H139</f>
        <v>#REF!</v>
      </c>
      <c r="I135" s="39" t="e">
        <f aca="false">I139</f>
        <v>#REF!</v>
      </c>
      <c r="J135" s="33" t="e">
        <f aca="false">D135+H135+I135</f>
        <v>#REF!</v>
      </c>
      <c r="K135" s="28"/>
    </row>
    <row r="136" s="31" customFormat="true" ht="15.75" hidden="false" customHeight="false" outlineLevel="0" collapsed="false">
      <c r="A136" s="45"/>
      <c r="B136" s="45"/>
      <c r="C136" s="23" t="s">
        <v>57</v>
      </c>
      <c r="D136" s="39" t="n">
        <f aca="false">D143</f>
        <v>900</v>
      </c>
      <c r="E136" s="39" t="n">
        <f aca="false">E143</f>
        <v>0</v>
      </c>
      <c r="F136" s="39" t="n">
        <f aca="false">F143</f>
        <v>0</v>
      </c>
      <c r="G136" s="39" t="n">
        <f aca="false">G143</f>
        <v>0</v>
      </c>
      <c r="H136" s="39"/>
      <c r="I136" s="39"/>
      <c r="J136" s="33"/>
      <c r="K136" s="28"/>
    </row>
    <row r="137" s="31" customFormat="true" ht="15.75" hidden="false" customHeight="false" outlineLevel="0" collapsed="false">
      <c r="A137" s="45"/>
      <c r="B137" s="45"/>
      <c r="C137" s="23" t="s">
        <v>25</v>
      </c>
      <c r="D137" s="39" t="n">
        <f aca="false">D144</f>
        <v>0</v>
      </c>
      <c r="E137" s="39" t="n">
        <f aca="false">E144</f>
        <v>900</v>
      </c>
      <c r="F137" s="39" t="n">
        <f aca="false">F144</f>
        <v>900</v>
      </c>
      <c r="G137" s="39" t="n">
        <f aca="false">G144</f>
        <v>900</v>
      </c>
      <c r="H137" s="39"/>
      <c r="I137" s="39"/>
      <c r="J137" s="33"/>
      <c r="K137" s="28"/>
    </row>
    <row r="138" s="31" customFormat="true" ht="15.75" hidden="false" customHeight="false" outlineLevel="0" collapsed="false">
      <c r="A138" s="45"/>
      <c r="B138" s="45"/>
      <c r="C138" s="23" t="s">
        <v>83</v>
      </c>
      <c r="D138" s="39" t="n">
        <f aca="false">D145</f>
        <v>700</v>
      </c>
      <c r="E138" s="39" t="n">
        <f aca="false">E145</f>
        <v>0</v>
      </c>
      <c r="F138" s="39" t="n">
        <f aca="false">F145</f>
        <v>0</v>
      </c>
      <c r="G138" s="39" t="n">
        <f aca="false">G145</f>
        <v>0</v>
      </c>
      <c r="H138" s="39"/>
      <c r="I138" s="39"/>
      <c r="J138" s="33"/>
      <c r="K138" s="28"/>
    </row>
    <row r="139" customFormat="false" ht="78.75" hidden="false" customHeight="false" outlineLevel="0" collapsed="false">
      <c r="A139" s="38" t="n">
        <f aca="false">A126+1</f>
        <v>11</v>
      </c>
      <c r="B139" s="41" t="s">
        <v>84</v>
      </c>
      <c r="C139" s="49" t="s">
        <v>62</v>
      </c>
      <c r="D139" s="40" t="n">
        <f aca="false">D141</f>
        <v>1600</v>
      </c>
      <c r="E139" s="40" t="n">
        <f aca="false">E141</f>
        <v>900</v>
      </c>
      <c r="F139" s="40" t="n">
        <f aca="false">F141</f>
        <v>900</v>
      </c>
      <c r="G139" s="40" t="n">
        <f aca="false">G141</f>
        <v>900</v>
      </c>
      <c r="H139" s="40" t="e">
        <f aca="false">H141</f>
        <v>#REF!</v>
      </c>
      <c r="I139" s="40" t="e">
        <f aca="false">I141</f>
        <v>#REF!</v>
      </c>
      <c r="J139" s="27" t="e">
        <f aca="false">D139+H139+I139</f>
        <v>#REF!</v>
      </c>
      <c r="K139" s="28"/>
    </row>
    <row r="140" customFormat="false" ht="15.75" hidden="false" customHeight="false" outlineLevel="0" collapsed="false">
      <c r="A140" s="38"/>
      <c r="B140" s="41"/>
      <c r="C140" s="34" t="s">
        <v>54</v>
      </c>
      <c r="D140" s="40"/>
      <c r="E140" s="40"/>
      <c r="F140" s="40"/>
      <c r="G140" s="40"/>
      <c r="H140" s="40"/>
      <c r="I140" s="40"/>
      <c r="J140" s="27" t="n">
        <f aca="false">D140+H140+I140</f>
        <v>0</v>
      </c>
      <c r="K140" s="28"/>
    </row>
    <row r="141" customFormat="false" ht="15.75" hidden="false" customHeight="false" outlineLevel="0" collapsed="false">
      <c r="A141" s="38"/>
      <c r="B141" s="41"/>
      <c r="C141" s="34" t="s">
        <v>63</v>
      </c>
      <c r="D141" s="40" t="n">
        <f aca="false">D143+D144+D145</f>
        <v>1600</v>
      </c>
      <c r="E141" s="40" t="n">
        <f aca="false">E143+E144+E145</f>
        <v>900</v>
      </c>
      <c r="F141" s="40" t="n">
        <f aca="false">F143+F144+F145</f>
        <v>900</v>
      </c>
      <c r="G141" s="40" t="n">
        <f aca="false">G143+G144+G145</f>
        <v>900</v>
      </c>
      <c r="H141" s="40" t="e">
        <f aca="false">#REF!+#REF!</f>
        <v>#REF!</v>
      </c>
      <c r="I141" s="40" t="e">
        <f aca="false">#REF!+#REF!</f>
        <v>#REF!</v>
      </c>
      <c r="J141" s="27" t="e">
        <f aca="false">D141+H141+I141</f>
        <v>#REF!</v>
      </c>
      <c r="K141" s="28"/>
    </row>
    <row r="142" customFormat="false" ht="31.5" hidden="true" customHeight="false" outlineLevel="0" collapsed="false">
      <c r="A142" s="38"/>
      <c r="B142" s="41"/>
      <c r="C142" s="34" t="s">
        <v>48</v>
      </c>
      <c r="D142" s="40" t="e">
        <f aca="false">#REF!+D164</f>
        <v>#REF!</v>
      </c>
      <c r="E142" s="40"/>
      <c r="F142" s="40"/>
      <c r="G142" s="40"/>
      <c r="H142" s="40"/>
      <c r="I142" s="40"/>
      <c r="J142" s="27" t="e">
        <f aca="false">D142+H142+I142</f>
        <v>#REF!</v>
      </c>
      <c r="K142" s="28"/>
    </row>
    <row r="143" customFormat="false" ht="15.75" hidden="false" customHeight="false" outlineLevel="0" collapsed="false">
      <c r="A143" s="38"/>
      <c r="B143" s="41"/>
      <c r="C143" s="34" t="s">
        <v>57</v>
      </c>
      <c r="D143" s="40" t="n">
        <v>900</v>
      </c>
      <c r="E143" s="40" t="n">
        <v>0</v>
      </c>
      <c r="F143" s="40" t="n">
        <v>0</v>
      </c>
      <c r="G143" s="40" t="n">
        <v>0</v>
      </c>
      <c r="H143" s="40"/>
      <c r="I143" s="40"/>
      <c r="J143" s="27"/>
      <c r="K143" s="28"/>
    </row>
    <row r="144" customFormat="false" ht="15.75" hidden="false" customHeight="false" outlineLevel="0" collapsed="false">
      <c r="A144" s="38"/>
      <c r="B144" s="41"/>
      <c r="C144" s="34" t="s">
        <v>25</v>
      </c>
      <c r="D144" s="40" t="n">
        <v>0</v>
      </c>
      <c r="E144" s="40" t="n">
        <v>900</v>
      </c>
      <c r="F144" s="40" t="n">
        <v>900</v>
      </c>
      <c r="G144" s="40" t="n">
        <v>900</v>
      </c>
      <c r="H144" s="40"/>
      <c r="I144" s="40"/>
      <c r="J144" s="27"/>
      <c r="K144" s="28"/>
    </row>
    <row r="145" customFormat="false" ht="15.75" hidden="false" customHeight="false" outlineLevel="0" collapsed="false">
      <c r="A145" s="38"/>
      <c r="B145" s="41"/>
      <c r="C145" s="34" t="s">
        <v>83</v>
      </c>
      <c r="D145" s="40" t="n">
        <v>700</v>
      </c>
      <c r="E145" s="40" t="n">
        <v>0</v>
      </c>
      <c r="F145" s="40" t="n">
        <v>0</v>
      </c>
      <c r="G145" s="40" t="n">
        <v>0</v>
      </c>
      <c r="H145" s="40"/>
      <c r="I145" s="40"/>
      <c r="J145" s="27"/>
      <c r="K145" s="28"/>
    </row>
    <row r="146" customFormat="false" ht="111" hidden="false" customHeight="true" outlineLevel="0" collapsed="false">
      <c r="A146" s="38" t="n">
        <v>12</v>
      </c>
      <c r="B146" s="41" t="s">
        <v>85</v>
      </c>
      <c r="C146" s="49" t="s">
        <v>62</v>
      </c>
      <c r="D146" s="40" t="n">
        <f aca="false">D147</f>
        <v>0</v>
      </c>
      <c r="E146" s="40" t="n">
        <f aca="false">E147</f>
        <v>3842.4</v>
      </c>
      <c r="F146" s="40" t="n">
        <f aca="false">F147</f>
        <v>3842.4</v>
      </c>
      <c r="G146" s="40" t="n">
        <f aca="false">G147</f>
        <v>3842.4</v>
      </c>
      <c r="H146" s="40"/>
      <c r="I146" s="40"/>
      <c r="J146" s="27"/>
      <c r="K146" s="28"/>
    </row>
    <row r="147" customFormat="false" ht="31.5" hidden="false" customHeight="false" outlineLevel="0" collapsed="false">
      <c r="A147" s="38"/>
      <c r="B147" s="41"/>
      <c r="C147" s="34" t="s">
        <v>14</v>
      </c>
      <c r="D147" s="40" t="n">
        <f aca="false">D148</f>
        <v>0</v>
      </c>
      <c r="E147" s="40" t="n">
        <f aca="false">E148</f>
        <v>3842.4</v>
      </c>
      <c r="F147" s="40" t="n">
        <f aca="false">F148</f>
        <v>3842.4</v>
      </c>
      <c r="G147" s="40" t="n">
        <f aca="false">G148</f>
        <v>3842.4</v>
      </c>
      <c r="H147" s="40"/>
      <c r="I147" s="40"/>
      <c r="J147" s="27"/>
      <c r="K147" s="28"/>
    </row>
    <row r="148" customFormat="false" ht="15.75" hidden="false" customHeight="false" outlineLevel="0" collapsed="false">
      <c r="A148" s="38"/>
      <c r="B148" s="41"/>
      <c r="C148" s="34" t="s">
        <v>57</v>
      </c>
      <c r="D148" s="40" t="n">
        <v>0</v>
      </c>
      <c r="E148" s="40" t="n">
        <v>3842.4</v>
      </c>
      <c r="F148" s="40" t="n">
        <v>3842.4</v>
      </c>
      <c r="G148" s="40" t="n">
        <v>3842.4</v>
      </c>
      <c r="H148" s="40"/>
      <c r="I148" s="40"/>
      <c r="J148" s="27"/>
      <c r="K148" s="28"/>
    </row>
    <row r="149" s="31" customFormat="true" ht="110.25" hidden="false" customHeight="false" outlineLevel="0" collapsed="false">
      <c r="A149" s="44" t="s">
        <v>86</v>
      </c>
      <c r="B149" s="45" t="s">
        <v>87</v>
      </c>
      <c r="C149" s="23"/>
      <c r="D149" s="39" t="n">
        <f aca="false">D150</f>
        <v>57756.71901</v>
      </c>
      <c r="E149" s="39" t="n">
        <f aca="false">E150</f>
        <v>72926.28176</v>
      </c>
      <c r="F149" s="39" t="n">
        <f aca="false">F150</f>
        <v>71090.00359</v>
      </c>
      <c r="G149" s="39" t="n">
        <f aca="false">G150</f>
        <v>71090.00359</v>
      </c>
      <c r="H149" s="39"/>
      <c r="I149" s="39"/>
      <c r="J149" s="33"/>
      <c r="K149" s="28"/>
    </row>
    <row r="150" s="31" customFormat="true" ht="31.5" hidden="false" customHeight="false" outlineLevel="0" collapsed="false">
      <c r="A150" s="44"/>
      <c r="B150" s="23"/>
      <c r="C150" s="23" t="s">
        <v>63</v>
      </c>
      <c r="D150" s="39" t="n">
        <f aca="false">D151+D152+D153</f>
        <v>57756.71901</v>
      </c>
      <c r="E150" s="39" t="n">
        <f aca="false">E151+E152+E153</f>
        <v>72926.28176</v>
      </c>
      <c r="F150" s="39" t="n">
        <f aca="false">F151+F152+F153</f>
        <v>71090.00359</v>
      </c>
      <c r="G150" s="39" t="n">
        <f aca="false">G151+G152+G153</f>
        <v>71090.00359</v>
      </c>
      <c r="H150" s="39"/>
      <c r="I150" s="39"/>
      <c r="J150" s="33"/>
      <c r="K150" s="28"/>
    </row>
    <row r="151" s="31" customFormat="true" ht="15.75" hidden="false" customHeight="false" outlineLevel="0" collapsed="false">
      <c r="A151" s="44"/>
      <c r="B151" s="23"/>
      <c r="C151" s="23" t="s">
        <v>57</v>
      </c>
      <c r="D151" s="39" t="n">
        <f aca="false">D156+D160</f>
        <v>29829.74135</v>
      </c>
      <c r="E151" s="39" t="n">
        <f aca="false">E156+E160</f>
        <v>39544.06449</v>
      </c>
      <c r="F151" s="39" t="n">
        <f aca="false">F156+F160</f>
        <v>37877.95227</v>
      </c>
      <c r="G151" s="39" t="n">
        <f aca="false">G156+G160</f>
        <v>37877.95227</v>
      </c>
      <c r="H151" s="39"/>
      <c r="I151" s="39"/>
      <c r="J151" s="33"/>
      <c r="K151" s="28"/>
    </row>
    <row r="152" s="31" customFormat="true" ht="15.75" hidden="false" customHeight="false" outlineLevel="0" collapsed="false">
      <c r="A152" s="44"/>
      <c r="B152" s="23"/>
      <c r="C152" s="23" t="s">
        <v>25</v>
      </c>
      <c r="D152" s="39" t="n">
        <f aca="false">D157</f>
        <v>0</v>
      </c>
      <c r="E152" s="39" t="n">
        <f aca="false">E157</f>
        <v>191.05</v>
      </c>
      <c r="F152" s="39" t="n">
        <f aca="false">F157</f>
        <v>155.276</v>
      </c>
      <c r="G152" s="39" t="n">
        <f aca="false">G157</f>
        <v>155.276</v>
      </c>
      <c r="H152" s="39"/>
      <c r="I152" s="39"/>
      <c r="J152" s="33"/>
      <c r="K152" s="28"/>
    </row>
    <row r="153" s="31" customFormat="true" ht="31.5" hidden="false" customHeight="false" outlineLevel="0" collapsed="false">
      <c r="A153" s="44"/>
      <c r="B153" s="23"/>
      <c r="C153" s="23" t="s">
        <v>88</v>
      </c>
      <c r="D153" s="39" t="n">
        <f aca="false">D163</f>
        <v>27926.97766</v>
      </c>
      <c r="E153" s="39" t="n">
        <f aca="false">E163</f>
        <v>33191.16727</v>
      </c>
      <c r="F153" s="39" t="n">
        <f aca="false">F163</f>
        <v>33056.77532</v>
      </c>
      <c r="G153" s="39" t="n">
        <f aca="false">G163</f>
        <v>33056.77532</v>
      </c>
      <c r="H153" s="39"/>
      <c r="I153" s="39"/>
      <c r="J153" s="33"/>
      <c r="K153" s="28"/>
    </row>
    <row r="154" customFormat="false" ht="15.75" hidden="false" customHeight="false" outlineLevel="0" collapsed="false">
      <c r="A154" s="38" t="n">
        <f aca="false">A139+1</f>
        <v>12</v>
      </c>
      <c r="B154" s="41" t="s">
        <v>89</v>
      </c>
      <c r="C154" s="35" t="s">
        <v>62</v>
      </c>
      <c r="D154" s="40" t="n">
        <f aca="false">D155</f>
        <v>28715.79235</v>
      </c>
      <c r="E154" s="40" t="n">
        <f aca="false">E155</f>
        <v>38621.16549</v>
      </c>
      <c r="F154" s="40" t="n">
        <f aca="false">F155</f>
        <v>37035.37027</v>
      </c>
      <c r="G154" s="40" t="n">
        <f aca="false">G155</f>
        <v>37035.37027</v>
      </c>
      <c r="H154" s="40"/>
      <c r="I154" s="40"/>
      <c r="J154" s="27"/>
      <c r="K154" s="28"/>
    </row>
    <row r="155" customFormat="false" ht="15.75" hidden="false" customHeight="false" outlineLevel="0" collapsed="false">
      <c r="A155" s="38"/>
      <c r="B155" s="34"/>
      <c r="C155" s="34" t="s">
        <v>63</v>
      </c>
      <c r="D155" s="40" t="n">
        <f aca="false">D156+D157</f>
        <v>28715.79235</v>
      </c>
      <c r="E155" s="40" t="n">
        <f aca="false">E156+E157</f>
        <v>38621.16549</v>
      </c>
      <c r="F155" s="40" t="n">
        <f aca="false">F156+F157</f>
        <v>37035.37027</v>
      </c>
      <c r="G155" s="40" t="n">
        <f aca="false">G156+G157</f>
        <v>37035.37027</v>
      </c>
      <c r="H155" s="40"/>
      <c r="I155" s="40"/>
      <c r="J155" s="27"/>
      <c r="K155" s="28"/>
    </row>
    <row r="156" customFormat="false" ht="15.75" hidden="false" customHeight="false" outlineLevel="0" collapsed="false">
      <c r="A156" s="38"/>
      <c r="B156" s="34"/>
      <c r="C156" s="34" t="s">
        <v>57</v>
      </c>
      <c r="D156" s="40" t="n">
        <v>28715.79235</v>
      </c>
      <c r="E156" s="40" t="n">
        <v>38430.11549</v>
      </c>
      <c r="F156" s="40" t="n">
        <v>36880.09427</v>
      </c>
      <c r="G156" s="40" t="n">
        <v>36880.09427</v>
      </c>
      <c r="H156" s="40"/>
      <c r="I156" s="40"/>
      <c r="J156" s="27"/>
      <c r="K156" s="28"/>
    </row>
    <row r="157" customFormat="false" ht="15.75" hidden="false" customHeight="false" outlineLevel="0" collapsed="false">
      <c r="A157" s="38"/>
      <c r="B157" s="34"/>
      <c r="C157" s="34" t="s">
        <v>25</v>
      </c>
      <c r="D157" s="40" t="n">
        <v>0</v>
      </c>
      <c r="E157" s="40" t="n">
        <v>191.05</v>
      </c>
      <c r="F157" s="40" t="n">
        <v>155.276</v>
      </c>
      <c r="G157" s="40" t="n">
        <v>155.276</v>
      </c>
      <c r="H157" s="40"/>
      <c r="I157" s="40"/>
      <c r="J157" s="27"/>
      <c r="K157" s="28"/>
    </row>
    <row r="158" customFormat="false" ht="94.5" hidden="false" customHeight="false" outlineLevel="0" collapsed="false">
      <c r="A158" s="38" t="n">
        <f aca="false">A154+1</f>
        <v>13</v>
      </c>
      <c r="B158" s="60" t="s">
        <v>90</v>
      </c>
      <c r="C158" s="35" t="s">
        <v>62</v>
      </c>
      <c r="D158" s="40" t="n">
        <f aca="false">D159</f>
        <v>1113.949</v>
      </c>
      <c r="E158" s="40" t="n">
        <f aca="false">E159</f>
        <v>1113.949</v>
      </c>
      <c r="F158" s="40" t="n">
        <f aca="false">F159</f>
        <v>997.858</v>
      </c>
      <c r="G158" s="40" t="n">
        <f aca="false">G159</f>
        <v>997.858</v>
      </c>
      <c r="H158" s="40"/>
      <c r="I158" s="40"/>
      <c r="J158" s="27"/>
      <c r="K158" s="28"/>
    </row>
    <row r="159" customFormat="false" ht="15.75" hidden="false" customHeight="false" outlineLevel="0" collapsed="false">
      <c r="A159" s="38"/>
      <c r="B159" s="34"/>
      <c r="C159" s="34" t="s">
        <v>63</v>
      </c>
      <c r="D159" s="40" t="n">
        <f aca="false">D160</f>
        <v>1113.949</v>
      </c>
      <c r="E159" s="40" t="n">
        <f aca="false">E160</f>
        <v>1113.949</v>
      </c>
      <c r="F159" s="40" t="n">
        <f aca="false">F160</f>
        <v>997.858</v>
      </c>
      <c r="G159" s="40" t="n">
        <f aca="false">G160</f>
        <v>997.858</v>
      </c>
      <c r="H159" s="40"/>
      <c r="I159" s="40"/>
      <c r="J159" s="27"/>
      <c r="K159" s="28"/>
    </row>
    <row r="160" customFormat="false" ht="15.75" hidden="false" customHeight="false" outlineLevel="0" collapsed="false">
      <c r="A160" s="38"/>
      <c r="B160" s="34"/>
      <c r="C160" s="34" t="s">
        <v>57</v>
      </c>
      <c r="D160" s="40" t="n">
        <v>1113.949</v>
      </c>
      <c r="E160" s="40" t="n">
        <v>1113.949</v>
      </c>
      <c r="F160" s="40" t="n">
        <v>997.858</v>
      </c>
      <c r="G160" s="40" t="n">
        <v>997.858</v>
      </c>
      <c r="H160" s="40"/>
      <c r="I160" s="40"/>
      <c r="J160" s="27"/>
      <c r="K160" s="28"/>
    </row>
    <row r="161" customFormat="false" ht="47.25" hidden="false" customHeight="false" outlineLevel="0" collapsed="false">
      <c r="A161" s="38" t="n">
        <f aca="false">A158+1</f>
        <v>14</v>
      </c>
      <c r="B161" s="41" t="s">
        <v>91</v>
      </c>
      <c r="C161" s="35" t="s">
        <v>62</v>
      </c>
      <c r="D161" s="40" t="n">
        <f aca="false">D162</f>
        <v>27926.97766</v>
      </c>
      <c r="E161" s="40" t="n">
        <f aca="false">E162</f>
        <v>33191.16727</v>
      </c>
      <c r="F161" s="40" t="n">
        <f aca="false">F162</f>
        <v>33056.77532</v>
      </c>
      <c r="G161" s="40" t="n">
        <f aca="false">G162</f>
        <v>33056.77532</v>
      </c>
      <c r="H161" s="40"/>
      <c r="I161" s="40"/>
      <c r="J161" s="27"/>
      <c r="K161" s="28"/>
    </row>
    <row r="162" customFormat="false" ht="15.75" hidden="false" customHeight="false" outlineLevel="0" collapsed="false">
      <c r="A162" s="38"/>
      <c r="B162" s="41"/>
      <c r="C162" s="34" t="s">
        <v>63</v>
      </c>
      <c r="D162" s="40" t="n">
        <f aca="false">D163</f>
        <v>27926.97766</v>
      </c>
      <c r="E162" s="40" t="n">
        <f aca="false">E163</f>
        <v>33191.16727</v>
      </c>
      <c r="F162" s="40" t="n">
        <f aca="false">F163</f>
        <v>33056.77532</v>
      </c>
      <c r="G162" s="40" t="n">
        <f aca="false">G163</f>
        <v>33056.77532</v>
      </c>
      <c r="H162" s="40"/>
      <c r="I162" s="40"/>
      <c r="J162" s="27"/>
      <c r="K162" s="28"/>
    </row>
    <row r="163" customFormat="false" ht="30.75" hidden="false" customHeight="true" outlineLevel="0" collapsed="false">
      <c r="A163" s="38"/>
      <c r="B163" s="41"/>
      <c r="C163" s="34" t="s">
        <v>88</v>
      </c>
      <c r="D163" s="40" t="n">
        <v>27926.97766</v>
      </c>
      <c r="E163" s="40" t="n">
        <v>33191.16727</v>
      </c>
      <c r="F163" s="40" t="n">
        <v>33056.77532</v>
      </c>
      <c r="G163" s="40" t="n">
        <v>33056.77532</v>
      </c>
      <c r="H163" s="40"/>
      <c r="I163" s="40"/>
      <c r="J163" s="27"/>
      <c r="K163" s="28"/>
    </row>
    <row r="164" s="31" customFormat="true" ht="47.25" hidden="false" customHeight="false" outlineLevel="0" collapsed="false">
      <c r="A164" s="44" t="s">
        <v>92</v>
      </c>
      <c r="B164" s="45" t="s">
        <v>93</v>
      </c>
      <c r="C164" s="23" t="s">
        <v>62</v>
      </c>
      <c r="D164" s="39" t="n">
        <f aca="false">D168+D171+D172+D165</f>
        <v>6598074.09</v>
      </c>
      <c r="E164" s="39" t="n">
        <f aca="false">E168+E171+E172+E165</f>
        <v>1667312.23687</v>
      </c>
      <c r="F164" s="39" t="n">
        <f aca="false">F168+F171+F172+F165</f>
        <v>1297780.51247</v>
      </c>
      <c r="G164" s="39" t="n">
        <f aca="false">G168+G171+G172+G165</f>
        <v>1590369.65447</v>
      </c>
      <c r="H164" s="39" t="e">
        <f aca="false">H168+H171+H172+H165</f>
        <v>#REF!</v>
      </c>
      <c r="I164" s="39" t="e">
        <f aca="false">I168+I171+I172+I165</f>
        <v>#REF!</v>
      </c>
      <c r="J164" s="33" t="e">
        <f aca="false">D164+H164+I164</f>
        <v>#REF!</v>
      </c>
      <c r="K164" s="28"/>
    </row>
    <row r="165" s="31" customFormat="true" ht="31.5" hidden="false" customHeight="false" outlineLevel="0" collapsed="false">
      <c r="A165" s="44"/>
      <c r="B165" s="45"/>
      <c r="C165" s="23" t="s">
        <v>14</v>
      </c>
      <c r="D165" s="39" t="n">
        <f aca="false">D166+D167</f>
        <v>5568002.41</v>
      </c>
      <c r="E165" s="39" t="n">
        <f aca="false">E166+E167</f>
        <v>1124969.8665</v>
      </c>
      <c r="F165" s="39" t="n">
        <f aca="false">F166+F167</f>
        <v>808844.22305</v>
      </c>
      <c r="G165" s="39" t="n">
        <f aca="false">G166+G167</f>
        <v>808844.22305</v>
      </c>
      <c r="H165" s="39"/>
      <c r="I165" s="39"/>
      <c r="J165" s="33" t="n">
        <f aca="false">D165+H165+I165</f>
        <v>5568002.41</v>
      </c>
      <c r="K165" s="28"/>
    </row>
    <row r="166" s="31" customFormat="true" ht="15.75" hidden="false" customHeight="false" outlineLevel="0" collapsed="false">
      <c r="A166" s="44"/>
      <c r="B166" s="45"/>
      <c r="C166" s="23" t="s">
        <v>57</v>
      </c>
      <c r="D166" s="39" t="n">
        <f aca="false">D183</f>
        <v>0</v>
      </c>
      <c r="E166" s="39" t="n">
        <f aca="false">E183</f>
        <v>265328.16</v>
      </c>
      <c r="F166" s="39" t="n">
        <f aca="false">F183</f>
        <v>255644.37</v>
      </c>
      <c r="G166" s="39" t="n">
        <f aca="false">G183</f>
        <v>255644.37</v>
      </c>
      <c r="H166" s="39"/>
      <c r="I166" s="39"/>
      <c r="J166" s="33"/>
      <c r="K166" s="28"/>
    </row>
    <row r="167" s="31" customFormat="true" ht="15.75" hidden="false" customHeight="false" outlineLevel="0" collapsed="false">
      <c r="A167" s="44"/>
      <c r="B167" s="45"/>
      <c r="C167" s="23" t="s">
        <v>25</v>
      </c>
      <c r="D167" s="39" t="n">
        <f aca="false">D175</f>
        <v>5568002.41</v>
      </c>
      <c r="E167" s="39" t="n">
        <f aca="false">E175</f>
        <v>859641.7065</v>
      </c>
      <c r="F167" s="39" t="n">
        <f aca="false">F175</f>
        <v>553199.85305</v>
      </c>
      <c r="G167" s="39" t="n">
        <f aca="false">G175</f>
        <v>553199.85305</v>
      </c>
      <c r="H167" s="39"/>
      <c r="I167" s="39"/>
      <c r="J167" s="33"/>
      <c r="K167" s="28"/>
    </row>
    <row r="168" s="31" customFormat="true" ht="31.5" hidden="false" customHeight="false" outlineLevel="0" collapsed="false">
      <c r="A168" s="45"/>
      <c r="B168" s="45"/>
      <c r="C168" s="23" t="s">
        <v>63</v>
      </c>
      <c r="D168" s="39" t="n">
        <f aca="false">D169+D170</f>
        <v>721299.7</v>
      </c>
      <c r="E168" s="39" t="n">
        <f aca="false">E169+E170</f>
        <v>542342.37037</v>
      </c>
      <c r="F168" s="39" t="n">
        <f aca="false">F169+F170</f>
        <v>488936.28942</v>
      </c>
      <c r="G168" s="39" t="n">
        <f aca="false">G169+G170</f>
        <v>472178.39142</v>
      </c>
      <c r="H168" s="39" t="e">
        <f aca="false">#REF!+#REF!</f>
        <v>#REF!</v>
      </c>
      <c r="I168" s="39" t="e">
        <f aca="false">#REF!+#REF!</f>
        <v>#REF!</v>
      </c>
      <c r="J168" s="33" t="e">
        <f aca="false">D168+H168+I168</f>
        <v>#REF!</v>
      </c>
      <c r="K168" s="28"/>
    </row>
    <row r="169" s="31" customFormat="true" ht="15.75" hidden="false" customHeight="false" outlineLevel="0" collapsed="false">
      <c r="A169" s="45"/>
      <c r="B169" s="45"/>
      <c r="C169" s="23" t="s">
        <v>57</v>
      </c>
      <c r="D169" s="39" t="n">
        <f aca="false">D177+D185</f>
        <v>100000</v>
      </c>
      <c r="E169" s="39" t="n">
        <f aca="false">E177+E185</f>
        <v>355861.91014</v>
      </c>
      <c r="F169" s="39" t="n">
        <f aca="false">F177+F185</f>
        <v>304006.1284</v>
      </c>
      <c r="G169" s="39" t="n">
        <f aca="false">G177+G185</f>
        <v>287248.2304</v>
      </c>
      <c r="H169" s="39"/>
      <c r="I169" s="39"/>
      <c r="J169" s="33"/>
      <c r="K169" s="28"/>
    </row>
    <row r="170" s="31" customFormat="true" ht="15.75" hidden="false" customHeight="false" outlineLevel="0" collapsed="false">
      <c r="A170" s="45"/>
      <c r="B170" s="45"/>
      <c r="C170" s="23" t="s">
        <v>25</v>
      </c>
      <c r="D170" s="39" t="n">
        <f aca="false">D178</f>
        <v>621299.7</v>
      </c>
      <c r="E170" s="39" t="n">
        <f aca="false">E178</f>
        <v>186480.46023</v>
      </c>
      <c r="F170" s="39" t="n">
        <f aca="false">F178</f>
        <v>184930.16102</v>
      </c>
      <c r="G170" s="39" t="n">
        <f aca="false">G178</f>
        <v>184930.16102</v>
      </c>
      <c r="H170" s="39"/>
      <c r="I170" s="39"/>
      <c r="J170" s="33"/>
      <c r="K170" s="28"/>
    </row>
    <row r="171" s="31" customFormat="true" ht="16.5" hidden="false" customHeight="true" outlineLevel="0" collapsed="false">
      <c r="A171" s="45"/>
      <c r="B171" s="45"/>
      <c r="C171" s="23" t="s">
        <v>58</v>
      </c>
      <c r="D171" s="39" t="n">
        <f aca="false">D179+D186</f>
        <v>7684.55</v>
      </c>
      <c r="E171" s="39"/>
      <c r="F171" s="39"/>
      <c r="G171" s="39" t="n">
        <f aca="false">G179+G186</f>
        <v>8259.61</v>
      </c>
      <c r="H171" s="39" t="n">
        <v>5814.02</v>
      </c>
      <c r="I171" s="39" t="n">
        <v>9055.42</v>
      </c>
      <c r="J171" s="33" t="n">
        <f aca="false">D171+H171+I171</f>
        <v>22553.99</v>
      </c>
      <c r="K171" s="28"/>
    </row>
    <row r="172" s="31" customFormat="true" ht="15.75" hidden="false" customHeight="false" outlineLevel="0" collapsed="false">
      <c r="A172" s="45"/>
      <c r="B172" s="45"/>
      <c r="C172" s="23" t="s">
        <v>31</v>
      </c>
      <c r="D172" s="39" t="n">
        <f aca="false">D180</f>
        <v>301087.43</v>
      </c>
      <c r="E172" s="39"/>
      <c r="F172" s="39"/>
      <c r="G172" s="39" t="n">
        <f aca="false">G180</f>
        <v>301087.43</v>
      </c>
      <c r="H172" s="39" t="n">
        <v>320871.29</v>
      </c>
      <c r="I172" s="39" t="n">
        <v>358432.66</v>
      </c>
      <c r="J172" s="33" t="n">
        <f aca="false">D172+H172+I172</f>
        <v>980391.38</v>
      </c>
      <c r="K172" s="28"/>
    </row>
    <row r="173" customFormat="false" ht="70.5" hidden="false" customHeight="true" outlineLevel="0" collapsed="false">
      <c r="A173" s="41"/>
      <c r="B173" s="41" t="s">
        <v>94</v>
      </c>
      <c r="C173" s="34"/>
      <c r="D173" s="40" t="n">
        <f aca="false">D174+D176+D179+D180</f>
        <v>6534709.42</v>
      </c>
      <c r="E173" s="40" t="n">
        <f aca="false">E174+E176+E179+E180</f>
        <v>1129319.63673</v>
      </c>
      <c r="F173" s="40" t="n">
        <f aca="false">F174+F176+F179+F180</f>
        <v>820950.92447</v>
      </c>
      <c r="G173" s="40" t="n">
        <f aca="false">G174+G176+G179+G180</f>
        <v>1125446.11447</v>
      </c>
      <c r="H173" s="40" t="n">
        <f aca="false">H174+H176+H179+H180</f>
        <v>566775.08</v>
      </c>
      <c r="I173" s="40" t="n">
        <f aca="false">I174+I176+I179+I180</f>
        <v>603296.77</v>
      </c>
      <c r="J173" s="27"/>
      <c r="K173" s="28"/>
    </row>
    <row r="174" customFormat="false" ht="31.5" hidden="false" customHeight="false" outlineLevel="0" collapsed="false">
      <c r="A174" s="41"/>
      <c r="B174" s="41"/>
      <c r="C174" s="34" t="s">
        <v>14</v>
      </c>
      <c r="D174" s="40" t="n">
        <f aca="false">D175</f>
        <v>5568002.41</v>
      </c>
      <c r="E174" s="40" t="n">
        <f aca="false">E175</f>
        <v>859641.7065</v>
      </c>
      <c r="F174" s="40" t="n">
        <f aca="false">F175</f>
        <v>553199.85305</v>
      </c>
      <c r="G174" s="40" t="n">
        <f aca="false">G175</f>
        <v>553199.85305</v>
      </c>
      <c r="H174" s="40"/>
      <c r="I174" s="40"/>
      <c r="J174" s="27"/>
      <c r="K174" s="28"/>
    </row>
    <row r="175" customFormat="false" ht="15.75" hidden="false" customHeight="false" outlineLevel="0" collapsed="false">
      <c r="A175" s="41"/>
      <c r="B175" s="41"/>
      <c r="C175" s="34" t="s">
        <v>25</v>
      </c>
      <c r="D175" s="61" t="n">
        <v>5568002.41</v>
      </c>
      <c r="E175" s="40" t="n">
        <v>859641.7065</v>
      </c>
      <c r="F175" s="40" t="n">
        <v>553199.85305</v>
      </c>
      <c r="G175" s="40" t="n">
        <v>553199.85305</v>
      </c>
      <c r="H175" s="40"/>
      <c r="I175" s="40"/>
      <c r="J175" s="27"/>
      <c r="K175" s="28"/>
    </row>
    <row r="176" customFormat="false" ht="15.75" hidden="false" customHeight="false" outlineLevel="0" collapsed="false">
      <c r="A176" s="41"/>
      <c r="B176" s="41"/>
      <c r="C176" s="34" t="s">
        <v>63</v>
      </c>
      <c r="D176" s="40" t="n">
        <f aca="false">D177+D178</f>
        <v>661299.7</v>
      </c>
      <c r="E176" s="40" t="n">
        <f aca="false">E177+E178</f>
        <v>269677.93023</v>
      </c>
      <c r="F176" s="40" t="n">
        <f aca="false">F177+F178</f>
        <v>267751.07142</v>
      </c>
      <c r="G176" s="40" t="n">
        <f aca="false">G177+G178</f>
        <v>267751.07142</v>
      </c>
      <c r="H176" s="40" t="n">
        <v>241731.31</v>
      </c>
      <c r="I176" s="40" t="n">
        <v>239670.93</v>
      </c>
      <c r="J176" s="27"/>
      <c r="K176" s="28"/>
    </row>
    <row r="177" customFormat="false" ht="16.5" hidden="false" customHeight="true" outlineLevel="0" collapsed="false">
      <c r="A177" s="41"/>
      <c r="B177" s="41"/>
      <c r="C177" s="34" t="s">
        <v>57</v>
      </c>
      <c r="D177" s="40" t="n">
        <v>40000</v>
      </c>
      <c r="E177" s="40" t="n">
        <f aca="false">54592.57+28604.9</f>
        <v>83197.47</v>
      </c>
      <c r="F177" s="40" t="n">
        <f aca="false">54216.0104+28604.9</f>
        <v>82820.9104</v>
      </c>
      <c r="G177" s="40" t="n">
        <f aca="false">54216.0104+28604.9</f>
        <v>82820.9104</v>
      </c>
      <c r="H177" s="40"/>
      <c r="I177" s="40"/>
      <c r="J177" s="27"/>
      <c r="K177" s="28"/>
    </row>
    <row r="178" customFormat="false" ht="15.75" hidden="false" customHeight="false" outlineLevel="0" collapsed="false">
      <c r="A178" s="41"/>
      <c r="B178" s="41"/>
      <c r="C178" s="34" t="s">
        <v>25</v>
      </c>
      <c r="D178" s="40" t="n">
        <v>621299.7</v>
      </c>
      <c r="E178" s="40" t="n">
        <f aca="false">186239.82622+16.40001+224.234</f>
        <v>186480.46023</v>
      </c>
      <c r="F178" s="40" t="n">
        <f aca="false">184689.52701+16.40001+224.234</f>
        <v>184930.16102</v>
      </c>
      <c r="G178" s="40" t="n">
        <f aca="false">184689.52701+16.40001+224.234</f>
        <v>184930.16102</v>
      </c>
      <c r="H178" s="40"/>
      <c r="I178" s="40"/>
      <c r="J178" s="27"/>
      <c r="K178" s="28"/>
    </row>
    <row r="179" customFormat="false" ht="15.75" hidden="false" customHeight="false" outlineLevel="0" collapsed="false">
      <c r="A179" s="41"/>
      <c r="B179" s="41"/>
      <c r="C179" s="34" t="s">
        <v>58</v>
      </c>
      <c r="D179" s="40" t="n">
        <v>4319.88</v>
      </c>
      <c r="E179" s="40"/>
      <c r="F179" s="40"/>
      <c r="G179" s="40" t="n">
        <v>3407.76</v>
      </c>
      <c r="H179" s="40" t="n">
        <v>4172.48</v>
      </c>
      <c r="I179" s="40" t="n">
        <v>5193.18</v>
      </c>
      <c r="J179" s="27"/>
      <c r="K179" s="28"/>
    </row>
    <row r="180" customFormat="false" ht="15.75" hidden="false" customHeight="false" outlineLevel="0" collapsed="false">
      <c r="A180" s="41"/>
      <c r="B180" s="41"/>
      <c r="C180" s="34" t="s">
        <v>31</v>
      </c>
      <c r="D180" s="40" t="n">
        <v>301087.43</v>
      </c>
      <c r="E180" s="40"/>
      <c r="F180" s="40"/>
      <c r="G180" s="40" t="n">
        <v>301087.43</v>
      </c>
      <c r="H180" s="40" t="n">
        <v>320871.29</v>
      </c>
      <c r="I180" s="40" t="n">
        <v>358432.66</v>
      </c>
      <c r="J180" s="27"/>
      <c r="K180" s="28"/>
    </row>
    <row r="181" customFormat="false" ht="51.75" hidden="false" customHeight="true" outlineLevel="0" collapsed="false">
      <c r="A181" s="41"/>
      <c r="B181" s="41" t="s">
        <v>95</v>
      </c>
      <c r="C181" s="34"/>
      <c r="D181" s="40" t="n">
        <f aca="false">D184+D186+D182</f>
        <v>63364.67</v>
      </c>
      <c r="E181" s="40" t="n">
        <f aca="false">E184+E186+E182</f>
        <v>537992.60014</v>
      </c>
      <c r="F181" s="40" t="n">
        <f aca="false">F184+F186+F182</f>
        <v>476829.588</v>
      </c>
      <c r="G181" s="40" t="n">
        <f aca="false">G184+G186+G182</f>
        <v>464923.54</v>
      </c>
      <c r="H181" s="40" t="n">
        <f aca="false">H184+H186</f>
        <v>32830.72</v>
      </c>
      <c r="I181" s="40" t="n">
        <f aca="false">I184+I186</f>
        <v>34944.89</v>
      </c>
      <c r="J181" s="27"/>
      <c r="K181" s="28"/>
    </row>
    <row r="182" customFormat="false" ht="31.5" hidden="false" customHeight="false" outlineLevel="0" collapsed="false">
      <c r="A182" s="41"/>
      <c r="B182" s="41"/>
      <c r="C182" s="34" t="s">
        <v>14</v>
      </c>
      <c r="D182" s="40" t="n">
        <f aca="false">D183</f>
        <v>0</v>
      </c>
      <c r="E182" s="40" t="n">
        <f aca="false">E183</f>
        <v>265328.16</v>
      </c>
      <c r="F182" s="40" t="n">
        <f aca="false">F183</f>
        <v>255644.37</v>
      </c>
      <c r="G182" s="40" t="n">
        <f aca="false">G183</f>
        <v>255644.37</v>
      </c>
      <c r="H182" s="40"/>
      <c r="I182" s="40"/>
      <c r="J182" s="27"/>
      <c r="K182" s="28"/>
    </row>
    <row r="183" customFormat="false" ht="15.75" hidden="false" customHeight="true" outlineLevel="0" collapsed="false">
      <c r="A183" s="41"/>
      <c r="B183" s="41"/>
      <c r="C183" s="34" t="s">
        <v>57</v>
      </c>
      <c r="D183" s="40" t="n">
        <v>0</v>
      </c>
      <c r="E183" s="40" t="n">
        <v>265328.16</v>
      </c>
      <c r="F183" s="40" t="n">
        <v>255644.37</v>
      </c>
      <c r="G183" s="40" t="n">
        <v>255644.37</v>
      </c>
      <c r="H183" s="40"/>
      <c r="I183" s="40"/>
      <c r="J183" s="27"/>
      <c r="K183" s="28"/>
    </row>
    <row r="184" customFormat="false" ht="15.75" hidden="false" customHeight="false" outlineLevel="0" collapsed="false">
      <c r="A184" s="41"/>
      <c r="B184" s="41"/>
      <c r="C184" s="34" t="s">
        <v>63</v>
      </c>
      <c r="D184" s="40" t="n">
        <f aca="false">D185</f>
        <v>60000</v>
      </c>
      <c r="E184" s="40" t="n">
        <f aca="false">E185</f>
        <v>272664.44014</v>
      </c>
      <c r="F184" s="40" t="n">
        <f aca="false">F185</f>
        <v>221185.218</v>
      </c>
      <c r="G184" s="40" t="n">
        <f aca="false">G185</f>
        <v>204427.32</v>
      </c>
      <c r="H184" s="40" t="n">
        <v>31189.18</v>
      </c>
      <c r="I184" s="40" t="n">
        <v>31082.65</v>
      </c>
      <c r="J184" s="27"/>
      <c r="K184" s="28"/>
    </row>
    <row r="185" customFormat="false" ht="15.75" hidden="false" customHeight="false" outlineLevel="0" collapsed="false">
      <c r="A185" s="41"/>
      <c r="B185" s="41"/>
      <c r="C185" s="34" t="s">
        <v>57</v>
      </c>
      <c r="D185" s="40" t="n">
        <v>60000</v>
      </c>
      <c r="E185" s="40" t="n">
        <v>272664.44014</v>
      </c>
      <c r="F185" s="40" t="n">
        <v>221185.218</v>
      </c>
      <c r="G185" s="61" t="n">
        <v>204427.32</v>
      </c>
      <c r="H185" s="40"/>
      <c r="I185" s="40"/>
      <c r="J185" s="27"/>
      <c r="K185" s="28"/>
    </row>
    <row r="186" customFormat="false" ht="21" hidden="false" customHeight="true" outlineLevel="0" collapsed="false">
      <c r="A186" s="41"/>
      <c r="B186" s="41"/>
      <c r="C186" s="34" t="s">
        <v>58</v>
      </c>
      <c r="D186" s="40" t="n">
        <v>3364.67</v>
      </c>
      <c r="E186" s="40"/>
      <c r="F186" s="40"/>
      <c r="G186" s="40" t="n">
        <v>4851.85</v>
      </c>
      <c r="H186" s="40" t="n">
        <v>1641.54</v>
      </c>
      <c r="I186" s="40" t="n">
        <v>3862.24</v>
      </c>
      <c r="J186" s="27"/>
      <c r="K186" s="28"/>
    </row>
    <row r="187" customFormat="false" ht="47.25" hidden="false" customHeight="false" outlineLevel="0" collapsed="false">
      <c r="A187" s="44" t="s">
        <v>96</v>
      </c>
      <c r="B187" s="45" t="s">
        <v>97</v>
      </c>
      <c r="C187" s="23" t="s">
        <v>62</v>
      </c>
      <c r="D187" s="39" t="n">
        <f aca="false">D188</f>
        <v>24063.71</v>
      </c>
      <c r="E187" s="39" t="n">
        <f aca="false">E188</f>
        <v>32344.81</v>
      </c>
      <c r="F187" s="39" t="n">
        <f aca="false">F188</f>
        <v>32230.07239</v>
      </c>
      <c r="G187" s="39" t="n">
        <f aca="false">G188</f>
        <v>32230.07239</v>
      </c>
      <c r="H187" s="40" t="e">
        <f aca="false">#REF!+H188</f>
        <v>#REF!</v>
      </c>
      <c r="I187" s="40" t="e">
        <f aca="false">#REF!+I188</f>
        <v>#REF!</v>
      </c>
      <c r="J187" s="27" t="e">
        <f aca="false">D187+H187+I187</f>
        <v>#REF!</v>
      </c>
      <c r="K187" s="28"/>
    </row>
    <row r="188" s="31" customFormat="true" ht="33" hidden="false" customHeight="true" outlineLevel="0" collapsed="false">
      <c r="A188" s="45"/>
      <c r="B188" s="45"/>
      <c r="C188" s="23" t="s">
        <v>63</v>
      </c>
      <c r="D188" s="39" t="n">
        <f aca="false">D189+D190+D191+D192+D193+D194+D195</f>
        <v>24063.71</v>
      </c>
      <c r="E188" s="39" t="n">
        <f aca="false">E189+E190+E191+E192+E193+E194+E195</f>
        <v>32344.81</v>
      </c>
      <c r="F188" s="39" t="n">
        <f aca="false">F189+F190+F191+F192+F193+F194+F195</f>
        <v>32230.07239</v>
      </c>
      <c r="G188" s="39" t="n">
        <f aca="false">G189+G190+G191+G192+G193+G194+G195</f>
        <v>32230.07239</v>
      </c>
      <c r="H188" s="39" t="e">
        <f aca="false">#REF!+#REF!</f>
        <v>#REF!</v>
      </c>
      <c r="I188" s="39" t="e">
        <f aca="false">#REF!+#REF!</f>
        <v>#REF!</v>
      </c>
      <c r="J188" s="33" t="e">
        <f aca="false">D188+H188+I188</f>
        <v>#REF!</v>
      </c>
      <c r="K188" s="28"/>
    </row>
    <row r="189" s="31" customFormat="true" ht="15.75" hidden="false" customHeight="true" outlineLevel="0" collapsed="false">
      <c r="A189" s="45"/>
      <c r="B189" s="45"/>
      <c r="C189" s="23" t="s">
        <v>57</v>
      </c>
      <c r="D189" s="39" t="n">
        <v>7670.33</v>
      </c>
      <c r="E189" s="39" t="n">
        <v>0</v>
      </c>
      <c r="F189" s="39" t="n">
        <v>0</v>
      </c>
      <c r="G189" s="39" t="n">
        <v>0</v>
      </c>
      <c r="H189" s="62"/>
      <c r="I189" s="39"/>
      <c r="J189" s="33"/>
      <c r="K189" s="28"/>
    </row>
    <row r="190" s="31" customFormat="true" ht="15.75" hidden="false" customHeight="true" outlineLevel="0" collapsed="false">
      <c r="A190" s="45"/>
      <c r="B190" s="45"/>
      <c r="C190" s="23" t="s">
        <v>25</v>
      </c>
      <c r="D190" s="39" t="n">
        <v>4410</v>
      </c>
      <c r="E190" s="39" t="n">
        <v>20361.43</v>
      </c>
      <c r="F190" s="39" t="n">
        <v>20275.38483</v>
      </c>
      <c r="G190" s="39" t="n">
        <v>20275.38483</v>
      </c>
      <c r="H190" s="62"/>
      <c r="I190" s="39"/>
      <c r="J190" s="33"/>
      <c r="K190" s="28"/>
    </row>
    <row r="191" s="31" customFormat="true" ht="15.75" hidden="false" customHeight="true" outlineLevel="0" collapsed="false">
      <c r="A191" s="45"/>
      <c r="B191" s="45"/>
      <c r="C191" s="23" t="s">
        <v>98</v>
      </c>
      <c r="D191" s="39" t="n">
        <v>1575.28</v>
      </c>
      <c r="E191" s="39" t="n">
        <v>1575.28</v>
      </c>
      <c r="F191" s="39" t="n">
        <v>1575.28</v>
      </c>
      <c r="G191" s="39" t="n">
        <v>1575.28</v>
      </c>
      <c r="H191" s="62"/>
      <c r="I191" s="39"/>
      <c r="J191" s="33"/>
      <c r="K191" s="28"/>
    </row>
    <row r="192" s="31" customFormat="true" ht="15.75" hidden="false" customHeight="true" outlineLevel="0" collapsed="false">
      <c r="A192" s="45"/>
      <c r="B192" s="45"/>
      <c r="C192" s="23" t="s">
        <v>99</v>
      </c>
      <c r="D192" s="39" t="n">
        <v>5488.34</v>
      </c>
      <c r="E192" s="39" t="n">
        <v>5488.34</v>
      </c>
      <c r="F192" s="39" t="n">
        <v>5488.34</v>
      </c>
      <c r="G192" s="39" t="n">
        <v>5488.34</v>
      </c>
      <c r="H192" s="62"/>
      <c r="I192" s="39"/>
      <c r="J192" s="33"/>
      <c r="K192" s="28"/>
    </row>
    <row r="193" s="31" customFormat="true" ht="15.75" hidden="false" customHeight="true" outlineLevel="0" collapsed="false">
      <c r="A193" s="45"/>
      <c r="B193" s="45"/>
      <c r="C193" s="23" t="s">
        <v>100</v>
      </c>
      <c r="D193" s="39" t="n">
        <v>2948.05</v>
      </c>
      <c r="E193" s="39" t="n">
        <v>2948.05</v>
      </c>
      <c r="F193" s="39" t="n">
        <v>2919.35756</v>
      </c>
      <c r="G193" s="39" t="n">
        <v>2919.35756</v>
      </c>
      <c r="H193" s="62"/>
      <c r="I193" s="39"/>
      <c r="J193" s="33"/>
      <c r="K193" s="28"/>
    </row>
    <row r="194" s="31" customFormat="true" ht="15.75" hidden="false" customHeight="true" outlineLevel="0" collapsed="false">
      <c r="A194" s="45"/>
      <c r="B194" s="45"/>
      <c r="C194" s="23" t="s">
        <v>101</v>
      </c>
      <c r="D194" s="39" t="n">
        <v>1909.31</v>
      </c>
      <c r="E194" s="39" t="n">
        <v>1909.31</v>
      </c>
      <c r="F194" s="39" t="n">
        <v>1909.31</v>
      </c>
      <c r="G194" s="39" t="n">
        <v>1909.31</v>
      </c>
      <c r="H194" s="62"/>
      <c r="I194" s="39"/>
      <c r="J194" s="33"/>
      <c r="K194" s="28"/>
    </row>
    <row r="195" s="31" customFormat="true" ht="15.75" hidden="false" customHeight="true" outlineLevel="0" collapsed="false">
      <c r="A195" s="45"/>
      <c r="B195" s="45"/>
      <c r="C195" s="23" t="s">
        <v>102</v>
      </c>
      <c r="D195" s="39" t="n">
        <v>62.4</v>
      </c>
      <c r="E195" s="39" t="n">
        <v>62.4</v>
      </c>
      <c r="F195" s="39" t="n">
        <v>62.4</v>
      </c>
      <c r="G195" s="39" t="n">
        <v>62.4</v>
      </c>
      <c r="H195" s="62"/>
      <c r="I195" s="39"/>
      <c r="J195" s="33"/>
      <c r="K195" s="28"/>
    </row>
    <row r="196" customFormat="false" ht="31.5" hidden="false" customHeight="false" outlineLevel="0" collapsed="false">
      <c r="A196" s="44" t="s">
        <v>103</v>
      </c>
      <c r="B196" s="45" t="s">
        <v>104</v>
      </c>
      <c r="C196" s="23" t="s">
        <v>62</v>
      </c>
      <c r="D196" s="63" t="n">
        <f aca="false">D197+D201</f>
        <v>101000</v>
      </c>
      <c r="E196" s="63" t="n">
        <f aca="false">E197+E201</f>
        <v>51000</v>
      </c>
      <c r="F196" s="63" t="n">
        <f aca="false">F197+F201</f>
        <v>50328.25442</v>
      </c>
      <c r="G196" s="63" t="n">
        <f aca="false">G197+G201</f>
        <v>83410.58442</v>
      </c>
      <c r="H196" s="64" t="e">
        <f aca="false">H197+H201</f>
        <v>#REF!</v>
      </c>
      <c r="I196" s="65" t="e">
        <f aca="false">I197+I201</f>
        <v>#REF!</v>
      </c>
      <c r="J196" s="27" t="e">
        <f aca="false">D196+H196+I196</f>
        <v>#REF!</v>
      </c>
      <c r="K196" s="28"/>
    </row>
    <row r="197" customFormat="false" ht="31.5" hidden="false" customHeight="false" outlineLevel="0" collapsed="false">
      <c r="A197" s="45"/>
      <c r="B197" s="45"/>
      <c r="C197" s="23" t="s">
        <v>63</v>
      </c>
      <c r="D197" s="63" t="n">
        <f aca="false">D198+D199+D200</f>
        <v>51000</v>
      </c>
      <c r="E197" s="63" t="n">
        <f aca="false">E198+E199+E200</f>
        <v>51000</v>
      </c>
      <c r="F197" s="63" t="n">
        <f aca="false">F198+F199+F200</f>
        <v>50328.25442</v>
      </c>
      <c r="G197" s="63" t="n">
        <f aca="false">G198+G199+G200</f>
        <v>50328.25442</v>
      </c>
      <c r="H197" s="52" t="e">
        <f aca="false">#REF!+#REF!</f>
        <v>#REF!</v>
      </c>
      <c r="I197" s="52" t="e">
        <f aca="false">#REF!+#REF!</f>
        <v>#REF!</v>
      </c>
      <c r="J197" s="52" t="e">
        <f aca="false">#REF!+#REF!</f>
        <v>#REF!</v>
      </c>
      <c r="K197" s="28"/>
    </row>
    <row r="198" customFormat="false" ht="15.75" hidden="false" customHeight="false" outlineLevel="0" collapsed="false">
      <c r="A198" s="45"/>
      <c r="B198" s="45"/>
      <c r="C198" s="23" t="s">
        <v>57</v>
      </c>
      <c r="D198" s="63" t="n">
        <v>30000</v>
      </c>
      <c r="E198" s="63" t="n">
        <v>30000</v>
      </c>
      <c r="F198" s="63" t="n">
        <v>29539.58842</v>
      </c>
      <c r="G198" s="63" t="n">
        <v>29539.58842</v>
      </c>
      <c r="H198" s="66"/>
      <c r="I198" s="66"/>
      <c r="J198" s="66"/>
      <c r="K198" s="28"/>
    </row>
    <row r="199" customFormat="false" ht="15.75" hidden="false" customHeight="false" outlineLevel="0" collapsed="false">
      <c r="A199" s="45"/>
      <c r="B199" s="45"/>
      <c r="C199" s="23" t="s">
        <v>99</v>
      </c>
      <c r="D199" s="63" t="n">
        <v>7625</v>
      </c>
      <c r="E199" s="63" t="n">
        <v>7625</v>
      </c>
      <c r="F199" s="63" t="n">
        <v>7624.916</v>
      </c>
      <c r="G199" s="63" t="n">
        <v>7624.916</v>
      </c>
      <c r="H199" s="66"/>
      <c r="I199" s="66"/>
      <c r="J199" s="66"/>
      <c r="K199" s="28"/>
    </row>
    <row r="200" customFormat="false" ht="15.75" hidden="false" customHeight="false" outlineLevel="0" collapsed="false">
      <c r="A200" s="45"/>
      <c r="B200" s="45"/>
      <c r="C200" s="23" t="s">
        <v>100</v>
      </c>
      <c r="D200" s="63" t="n">
        <v>13375</v>
      </c>
      <c r="E200" s="63" t="n">
        <v>13375</v>
      </c>
      <c r="F200" s="63" t="n">
        <v>13163.75</v>
      </c>
      <c r="G200" s="63" t="n">
        <v>13163.75</v>
      </c>
      <c r="H200" s="66"/>
      <c r="I200" s="66"/>
      <c r="J200" s="66"/>
      <c r="K200" s="28"/>
    </row>
    <row r="201" customFormat="false" ht="15.75" hidden="false" customHeight="false" outlineLevel="0" collapsed="false">
      <c r="A201" s="67"/>
      <c r="B201" s="68"/>
      <c r="C201" s="23" t="s">
        <v>58</v>
      </c>
      <c r="D201" s="69" t="n">
        <v>50000</v>
      </c>
      <c r="E201" s="63"/>
      <c r="F201" s="63"/>
      <c r="G201" s="63" t="n">
        <v>33082.33</v>
      </c>
      <c r="H201" s="59"/>
      <c r="I201" s="59"/>
      <c r="J201" s="27" t="n">
        <f aca="false">D201+H201+I201</f>
        <v>50000</v>
      </c>
      <c r="K201" s="28"/>
    </row>
    <row r="202" customFormat="false" ht="15" hidden="false" customHeight="false" outlineLevel="0" collapsed="false">
      <c r="C202" s="70"/>
      <c r="D202" s="59"/>
      <c r="E202" s="59"/>
      <c r="F202" s="59"/>
      <c r="G202" s="59"/>
      <c r="H202" s="59"/>
      <c r="I202" s="59"/>
      <c r="J202" s="59"/>
    </row>
    <row r="203" customFormat="false" ht="15" hidden="false" customHeight="false" outlineLevel="0" collapsed="false">
      <c r="C203" s="70"/>
      <c r="D203" s="59"/>
      <c r="E203" s="59"/>
      <c r="F203" s="59"/>
      <c r="G203" s="59"/>
      <c r="H203" s="59" t="e">
        <f aca="false">#REF!+#REF!+#REF!+#REF!+H100+#REF!+#REF!+#REF!</f>
        <v>#REF!</v>
      </c>
      <c r="I203" s="59" t="e">
        <f aca="false">#REF!+#REF!+#REF!+#REF!+I100+#REF!+#REF!+#REF!</f>
        <v>#REF!</v>
      </c>
    </row>
    <row r="206" customFormat="false" ht="15.75" hidden="false" customHeight="false" outlineLevel="0" collapsed="false">
      <c r="C206" s="71"/>
      <c r="D206" s="72"/>
    </row>
    <row r="207" customFormat="false" ht="15.75" hidden="false" customHeight="false" outlineLevel="0" collapsed="false">
      <c r="C207" s="73"/>
      <c r="D207" s="72"/>
    </row>
    <row r="208" customFormat="false" ht="15.75" hidden="false" customHeight="false" outlineLevel="0" collapsed="false">
      <c r="C208" s="73"/>
      <c r="D208" s="72"/>
    </row>
    <row r="209" customFormat="false" ht="15.75" hidden="false" customHeight="false" outlineLevel="0" collapsed="false">
      <c r="C209" s="73"/>
      <c r="D209" s="72"/>
    </row>
    <row r="210" customFormat="false" ht="15.75" hidden="false" customHeight="false" outlineLevel="0" collapsed="false">
      <c r="C210" s="73"/>
      <c r="D210" s="72"/>
    </row>
    <row r="211" customFormat="false" ht="15.75" hidden="false" customHeight="false" outlineLevel="0" collapsed="false">
      <c r="C211" s="73"/>
      <c r="D211" s="72"/>
    </row>
    <row r="212" customFormat="false" ht="15.75" hidden="false" customHeight="false" outlineLevel="0" collapsed="false">
      <c r="C212" s="73"/>
      <c r="D212" s="72"/>
    </row>
    <row r="213" customFormat="false" ht="15.75" hidden="false" customHeight="false" outlineLevel="0" collapsed="false">
      <c r="C213" s="73"/>
      <c r="D213" s="72"/>
    </row>
    <row r="214" customFormat="false" ht="15.75" hidden="false" customHeight="false" outlineLevel="0" collapsed="false">
      <c r="C214" s="73"/>
      <c r="D214" s="74"/>
      <c r="E214" s="59"/>
      <c r="F214" s="59"/>
      <c r="G214" s="59"/>
      <c r="H214" s="59" t="e">
        <f aca="false">#REF!+H171+#REF!+#REF!+H103+#REF!+H82+#REF!+#REF!+H76</f>
        <v>#REF!</v>
      </c>
      <c r="I214" s="59" t="e">
        <f aca="false">#REF!+I171+#REF!+#REF!+I103+#REF!+I82+#REF!+#REF!+I76</f>
        <v>#REF!</v>
      </c>
    </row>
    <row r="215" customFormat="false" ht="15.75" hidden="false" customHeight="false" outlineLevel="0" collapsed="false">
      <c r="C215" s="73"/>
      <c r="D215" s="74"/>
      <c r="E215" s="59"/>
      <c r="F215" s="59"/>
      <c r="G215" s="59"/>
      <c r="H215" s="59" t="n">
        <f aca="false">H77</f>
        <v>36124.32</v>
      </c>
      <c r="I215" s="59" t="n">
        <f aca="false">I77</f>
        <v>36124.32</v>
      </c>
    </row>
    <row r="216" customFormat="false" ht="15.75" hidden="false" customHeight="false" outlineLevel="0" collapsed="false">
      <c r="C216" s="73"/>
      <c r="D216" s="74"/>
      <c r="E216" s="59"/>
      <c r="F216" s="59"/>
      <c r="G216" s="59"/>
      <c r="H216" s="59" t="e">
        <f aca="false">H172+#REF!</f>
        <v>#REF!</v>
      </c>
      <c r="I216" s="59" t="e">
        <f aca="false">I172+#REF!</f>
        <v>#REF!</v>
      </c>
    </row>
    <row r="217" customFormat="false" ht="15.75" hidden="false" customHeight="false" outlineLevel="0" collapsed="false">
      <c r="C217" s="73"/>
      <c r="D217" s="74"/>
      <c r="E217" s="59"/>
      <c r="F217" s="59"/>
      <c r="G217" s="59"/>
      <c r="H217" s="59" t="e">
        <f aca="false">#REF!+#REF!</f>
        <v>#REF!</v>
      </c>
      <c r="I217" s="59" t="e">
        <f aca="false">#REF!+#REF!</f>
        <v>#REF!</v>
      </c>
    </row>
    <row r="218" customFormat="false" ht="15.75" hidden="false" customHeight="false" outlineLevel="0" collapsed="false">
      <c r="C218" s="73"/>
      <c r="D218" s="72"/>
    </row>
    <row r="219" customFormat="false" ht="15.75" hidden="false" customHeight="false" outlineLevel="0" collapsed="false">
      <c r="C219" s="73"/>
      <c r="D219" s="72"/>
    </row>
    <row r="220" customFormat="false" ht="15" hidden="false" customHeight="false" outlineLevel="0" collapsed="false">
      <c r="C220" s="72"/>
      <c r="D220" s="72"/>
    </row>
    <row r="221" customFormat="false" ht="15" hidden="false" customHeight="false" outlineLevel="0" collapsed="false">
      <c r="C221" s="72"/>
      <c r="D221" s="72"/>
    </row>
    <row r="222" customFormat="false" ht="15" hidden="false" customHeight="false" outlineLevel="0" collapsed="false">
      <c r="C222" s="72"/>
      <c r="D222" s="72"/>
    </row>
  </sheetData>
  <mergeCells count="9">
    <mergeCell ref="A4:G4"/>
    <mergeCell ref="A6:I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551388888888889" right="0.157638888888889" top="0.551388888888889" bottom="0.39375" header="0.511811023622047" footer="0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8:59:25Z</dcterms:created>
  <dc:creator>FoM</dc:creator>
  <dc:description/>
  <dc:language>en-US</dc:language>
  <cp:lastModifiedBy>gorkushina.t</cp:lastModifiedBy>
  <cp:lastPrinted>2014-04-02T11:02:50Z</cp:lastPrinted>
  <dcterms:modified xsi:type="dcterms:W3CDTF">2014-04-02T14:43:17Z</dcterms:modified>
  <cp:revision>0</cp:revision>
  <dc:subject/>
  <dc:title/>
</cp:coreProperties>
</file>